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61">
  <si>
    <t xml:space="preserve">KRYCÍ LIST ROZPOČTU</t>
  </si>
  <si>
    <t xml:space="preserve">Název stavby</t>
  </si>
  <si>
    <t xml:space="preserve">Rekonstrukce dílen SOŠ a SOU řemesel</t>
  </si>
  <si>
    <t xml:space="preserve">JKSO</t>
  </si>
  <si>
    <t xml:space="preserve">801 34</t>
  </si>
  <si>
    <t xml:space="preserve">Kód stavby</t>
  </si>
  <si>
    <t xml:space="preserve">16017</t>
  </si>
  <si>
    <t xml:space="preserve">Název objektu</t>
  </si>
  <si>
    <t xml:space="preserve">Stavební část - sklad, oplocení</t>
  </si>
  <si>
    <t xml:space="preserve">EČO</t>
  </si>
  <si>
    <t xml:space="preserve">Kód objektu</t>
  </si>
  <si>
    <t xml:space="preserve">2</t>
  </si>
  <si>
    <t xml:space="preserve">Název části</t>
  </si>
  <si>
    <t xml:space="preserve"> </t>
  </si>
  <si>
    <t xml:space="preserve">Místo</t>
  </si>
  <si>
    <t xml:space="preserve">Potoční č.p. 211, Kutná Hor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OŠ a SOU řemesel, Čáslavská 202, Kutná Hora</t>
  </si>
  <si>
    <t xml:space="preserve">Projektant</t>
  </si>
  <si>
    <t xml:space="preserve">Realitní a stavební společnost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Cenová soustava</t>
  </si>
  <si>
    <t xml:space="preserve">Sazba DPH</t>
  </si>
  <si>
    <t xml:space="preserve">Typ položky</t>
  </si>
  <si>
    <t xml:space="preserve">Úroveň</t>
  </si>
  <si>
    <t xml:space="preserve">CS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201101</t>
  </si>
  <si>
    <t xml:space="preserve">Odstranění křovin a stromů průměru kmene do 100 mm i s kořeny z celkové plochy do 1000 m2 včetně ekologické likvidace</t>
  </si>
  <si>
    <t xml:space="preserve">m2</t>
  </si>
  <si>
    <t xml:space="preserve">(11,8+6,5)*1,0</t>
  </si>
  <si>
    <t xml:space="preserve">-1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ÚRS 2011/2</t>
  </si>
  <si>
    <t xml:space="preserve">98*0,4*0,4*0,8</t>
  </si>
  <si>
    <t xml:space="preserve">3</t>
  </si>
  <si>
    <t xml:space="preserve">131203109</t>
  </si>
  <si>
    <t xml:space="preserve">Příplatek za lepivost u hloubení jam ručním nebo pneum nářadím v hornině tř. 3</t>
  </si>
  <si>
    <t xml:space="preserve">4</t>
  </si>
  <si>
    <t xml:space="preserve">162701105</t>
  </si>
  <si>
    <t xml:space="preserve">Vodorovné přemístění do 10000 m výkopku z horniny tř. 1 až 4</t>
  </si>
  <si>
    <t xml:space="preserve">5</t>
  </si>
  <si>
    <t xml:space="preserve">162701109</t>
  </si>
  <si>
    <t xml:space="preserve">Příplatek k vodorovnému přemístění výkopku z horniny tř. 1 až 4 ZKD 1000 m přes 10000 m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12,544*1,6</t>
  </si>
  <si>
    <t xml:space="preserve">Zakládání</t>
  </si>
  <si>
    <t xml:space="preserve">9</t>
  </si>
  <si>
    <t xml:space="preserve">011</t>
  </si>
  <si>
    <t xml:space="preserve">275313611</t>
  </si>
  <si>
    <t xml:space="preserve">Základové patky z betonu tř. C 16/20</t>
  </si>
  <si>
    <t xml:space="preserve">Svislé a kompletní konstrukce</t>
  </si>
  <si>
    <t xml:space="preserve">10</t>
  </si>
  <si>
    <t xml:space="preserve">014</t>
  </si>
  <si>
    <t xml:space="preserve">319202321</t>
  </si>
  <si>
    <t xml:space="preserve">Vyrovnání nerovného povrchu zdiva tl do 80 mm přizděním</t>
  </si>
  <si>
    <t xml:space="preserve">" 10% zdiva"  ((0,5*4*2,6)*9+(5,5*2,7)*2-(1,7*2,1)*2+(1,7+4,2)*0,2+(5,5*0,96)/2*2)*0,1</t>
  </si>
  <si>
    <t xml:space="preserve">11</t>
  </si>
  <si>
    <t xml:space="preserve">331231115</t>
  </si>
  <si>
    <t xml:space="preserve">Zdivo pilířů z cihel dl 290 mm pevnosti P 15 na SMS 5 MPa</t>
  </si>
  <si>
    <t xml:space="preserve">" dozdění" (0,5*0,5)*0,3*9</t>
  </si>
  <si>
    <t xml:space="preserve">12</t>
  </si>
  <si>
    <t xml:space="preserve">231</t>
  </si>
  <si>
    <t xml:space="preserve">338171113</t>
  </si>
  <si>
    <t xml:space="preserve">Osazování sloupků a vzpěr plotových ocelových v 2 m se zabetonováním</t>
  </si>
  <si>
    <t xml:space="preserve">kus</t>
  </si>
  <si>
    <t xml:space="preserve">13</t>
  </si>
  <si>
    <t xml:space="preserve">M</t>
  </si>
  <si>
    <t xml:space="preserve">MAT</t>
  </si>
  <si>
    <t xml:space="preserve">553422550</t>
  </si>
  <si>
    <t xml:space="preserve">sloupek plotový průběžný pozinkované a komaxitové 2500/38x1,5 mm</t>
  </si>
  <si>
    <t xml:space="preserve">14</t>
  </si>
  <si>
    <t xml:space="preserve">553422740</t>
  </si>
  <si>
    <t xml:space="preserve">15</t>
  </si>
  <si>
    <t xml:space="preserve">553422630</t>
  </si>
  <si>
    <t xml:space="preserve">sloupek plotový vrat pozinkované a komaxitové 2500/48x1,5 mm</t>
  </si>
  <si>
    <t xml:space="preserve">16</t>
  </si>
  <si>
    <t xml:space="preserve">348101210</t>
  </si>
  <si>
    <t xml:space="preserve">Osazení vrat a vrátek k oplocení na ocelové sloupky do 2 m2</t>
  </si>
  <si>
    <t xml:space="preserve">17</t>
  </si>
  <si>
    <t xml:space="preserve">348101240</t>
  </si>
  <si>
    <t xml:space="preserve">Osazení vrat a vrátek k oplocení na ocelové sloupky do 8 m2</t>
  </si>
  <si>
    <t xml:space="preserve">18</t>
  </si>
  <si>
    <t xml:space="preserve">553446271</t>
  </si>
  <si>
    <t xml:space="preserve">vrata ocelová vjezdová + vrátka s výplní tahokovem, zámek FAB, 4000+1000 X 1800 mm, 2+1 křídlová</t>
  </si>
  <si>
    <t xml:space="preserve">19</t>
  </si>
  <si>
    <t xml:space="preserve">348401130</t>
  </si>
  <si>
    <t xml:space="preserve">Osazení oplocení ze strojového pletiva s napínacími dráty výšky do 2,0 m do 15° sklonu svahu</t>
  </si>
  <si>
    <t xml:space="preserve">m</t>
  </si>
  <si>
    <t xml:space="preserve">20</t>
  </si>
  <si>
    <t xml:space="preserve">313275030</t>
  </si>
  <si>
    <t xml:space="preserve">pletivo čtvercová oka 50 mm x 2,2 mm x 180 cm</t>
  </si>
  <si>
    <t xml:space="preserve">21</t>
  </si>
  <si>
    <t xml:space="preserve">348401350</t>
  </si>
  <si>
    <t xml:space="preserve">Osazení napínacího drátu na oplocení do 15° sklonu svahu</t>
  </si>
  <si>
    <t xml:space="preserve">22</t>
  </si>
  <si>
    <t xml:space="preserve">156191000</t>
  </si>
  <si>
    <t xml:space="preserve">drát poplastovaný kruhový napínací 2,5/3,5 mm bal. 78 m</t>
  </si>
  <si>
    <t xml:space="preserve">Vodorovné konstrukce</t>
  </si>
  <si>
    <t xml:space="preserve">23</t>
  </si>
  <si>
    <t xml:space="preserve">413231211</t>
  </si>
  <si>
    <t xml:space="preserve">Zazdívka zhlaví stropních trámů průřezu do 20000 mm2</t>
  </si>
  <si>
    <t xml:space="preserve">Úpravy povrchů, podlahy a osazování výplní</t>
  </si>
  <si>
    <t xml:space="preserve">24</t>
  </si>
  <si>
    <t xml:space="preserve">622611133</t>
  </si>
  <si>
    <t xml:space="preserve">Nátěr silikonový dvojnásobný vnějších omítaných stěn včetně penetrace provedený ručně</t>
  </si>
  <si>
    <t xml:space="preserve">(0,5*4*2,8)*9+(5,5*2,8)*2-(1,7*2,1)*2+(1,7+4,2)*0,2</t>
  </si>
  <si>
    <t xml:space="preserve">25</t>
  </si>
  <si>
    <t xml:space="preserve">623321141</t>
  </si>
  <si>
    <t xml:space="preserve">Vápenocementová omítka štuková dvouvrstvá vnějších pilířů nebo sloupů nanášená ručně</t>
  </si>
  <si>
    <t xml:space="preserve">26</t>
  </si>
  <si>
    <t xml:space="preserve">631311114</t>
  </si>
  <si>
    <t xml:space="preserve">Mazanina tl do 80 mm z betonu prostého tř. C 16/20</t>
  </si>
  <si>
    <t xml:space="preserve">(11,75*6,5-0,5*0,5*9-5,5*0,25+1,7*0,25)*0,05*1,05</t>
  </si>
  <si>
    <t xml:space="preserve">27</t>
  </si>
  <si>
    <t xml:space="preserve">631319171</t>
  </si>
  <si>
    <t xml:space="preserve">Příplatek k mazanině tl do 80 mm za stržení povrchu spodní vrstvy před vložením výztuže</t>
  </si>
  <si>
    <t xml:space="preserve">28</t>
  </si>
  <si>
    <t xml:space="preserve">631362021</t>
  </si>
  <si>
    <t xml:space="preserve">Výztuž mazanin svařovanými sítěmi Kari</t>
  </si>
  <si>
    <t xml:space="preserve">(11,75*6,5-0,5*0,5*9-5,5*0,25+1,7*0,25)*0,00303</t>
  </si>
  <si>
    <t xml:space="preserve">Ostatní konstrukce a práce-bourání</t>
  </si>
  <si>
    <t xml:space="preserve">29</t>
  </si>
  <si>
    <t xml:space="preserve">003</t>
  </si>
  <si>
    <t xml:space="preserve">949101111</t>
  </si>
  <si>
    <t xml:space="preserve">Lešení pomocné pro objekty pozemních staveb s lešeňovou podlahou v do 1,9 m zatížení do 150 kg/m2</t>
  </si>
  <si>
    <t xml:space="preserve">11,75*6,5+(11,75+1,2+6,5+1,2)*2*1,2</t>
  </si>
  <si>
    <t xml:space="preserve">30</t>
  </si>
  <si>
    <t xml:space="preserve">966071822</t>
  </si>
  <si>
    <t xml:space="preserve">Rozebrání drátěného pletiva se čtvercovými oky výšky do 2,0 m</t>
  </si>
  <si>
    <t xml:space="preserve">31</t>
  </si>
  <si>
    <t xml:space="preserve">966073810</t>
  </si>
  <si>
    <t xml:space="preserve">Rozebrání vrat a vrátek k oplocení plochy do 2 m2</t>
  </si>
  <si>
    <t xml:space="preserve">32</t>
  </si>
  <si>
    <t xml:space="preserve">966073812</t>
  </si>
  <si>
    <t xml:space="preserve">Rozebrání vrat a vrátek k oplocení plochy do 10 m2</t>
  </si>
  <si>
    <t xml:space="preserve">33</t>
  </si>
  <si>
    <t xml:space="preserve">013</t>
  </si>
  <si>
    <t xml:space="preserve">973031334</t>
  </si>
  <si>
    <t xml:space="preserve">Vysekání kapes ve zdivu cihelném na MV nebo MVC pl do 0,16 m2 hl do 150 mm</t>
  </si>
  <si>
    <t xml:space="preserve">34</t>
  </si>
  <si>
    <t xml:space="preserve">978015391</t>
  </si>
  <si>
    <t xml:space="preserve">Otlučení vnějších omítek MV nebo MVC v rozsahu do 100 %</t>
  </si>
  <si>
    <t xml:space="preserve">(0,5*4*2,6)*9+(5,5*2,8)*2-(1,7*2,1)*2+(1,7+4,2)*0,2</t>
  </si>
  <si>
    <t xml:space="preserve">35</t>
  </si>
  <si>
    <t xml:space="preserve">979081111</t>
  </si>
  <si>
    <t xml:space="preserve">Odvoz suti a vybouraných hmot na skládku do 1 km</t>
  </si>
  <si>
    <t xml:space="preserve">36</t>
  </si>
  <si>
    <t xml:space="preserve">979081121</t>
  </si>
  <si>
    <t xml:space="preserve">Odvoz suti a vybouraných hmot na skládku ZKD 1 km přes 1 km</t>
  </si>
  <si>
    <t xml:space="preserve">37</t>
  </si>
  <si>
    <t xml:space="preserve">979082111</t>
  </si>
  <si>
    <t xml:space="preserve">Vnitrostaveništní vodorovná doprava suti a vybouraných hmot do 10 m</t>
  </si>
  <si>
    <t xml:space="preserve">38</t>
  </si>
  <si>
    <t xml:space="preserve">979098203</t>
  </si>
  <si>
    <t xml:space="preserve">Poplatek za uložení stavebního odpadu z keramických materiálů na skládce (skládkovné)</t>
  </si>
  <si>
    <t xml:space="preserve">9,157-0,124-0,623</t>
  </si>
  <si>
    <t xml:space="preserve">99</t>
  </si>
  <si>
    <t xml:space="preserve">Přesun hmot</t>
  </si>
  <si>
    <t xml:space="preserve">39</t>
  </si>
  <si>
    <t xml:space="preserve">998017001</t>
  </si>
  <si>
    <t xml:space="preserve">Přesun hmot s omezením mechanizace pro budovy v do 6 m</t>
  </si>
  <si>
    <t xml:space="preserve">Práce a dodávky PSV</t>
  </si>
  <si>
    <t xml:space="preserve">762</t>
  </si>
  <si>
    <t xml:space="preserve">Konstrukce tesařské</t>
  </si>
  <si>
    <t xml:space="preserve">40</t>
  </si>
  <si>
    <t xml:space="preserve">762083122</t>
  </si>
  <si>
    <t xml:space="preserve">Impregnace řeziva proti dřevokaznému hmyzu, houbám a plísním máčením třída ohrožení 3 a 4</t>
  </si>
  <si>
    <t xml:space="preserve">22,5*0,1*0,16</t>
  </si>
  <si>
    <t xml:space="preserve">41</t>
  </si>
  <si>
    <t xml:space="preserve">762341660</t>
  </si>
  <si>
    <t xml:space="preserve">Montáž bednění štítových okapových říms z palubek</t>
  </si>
  <si>
    <t xml:space="preserve">(11,75*0,4)*2+(3,4*0,8)*4</t>
  </si>
  <si>
    <t xml:space="preserve">42</t>
  </si>
  <si>
    <t xml:space="preserve">611911200</t>
  </si>
  <si>
    <t xml:space="preserve">palubky obkladové </t>
  </si>
  <si>
    <t xml:space="preserve">16,570*1,1</t>
  </si>
  <si>
    <t xml:space="preserve">43</t>
  </si>
  <si>
    <t xml:space="preserve">762341932</t>
  </si>
  <si>
    <t xml:space="preserve">Vyřezání části  bednění střech z prken tl do 32 mm plochy jednotlivě do 4 m2</t>
  </si>
  <si>
    <t xml:space="preserve">" 40 % plochy " (11,75*3,5)*2/100*40</t>
  </si>
  <si>
    <t xml:space="preserve">44</t>
  </si>
  <si>
    <t xml:space="preserve">762343912</t>
  </si>
  <si>
    <t xml:space="preserve">Zabednění otvorů ve střeše prkny tl do 32mm plochy jednotlivě do 4 m2</t>
  </si>
  <si>
    <t xml:space="preserve">45</t>
  </si>
  <si>
    <t xml:space="preserve">762822120</t>
  </si>
  <si>
    <t xml:space="preserve">Montáž stropního trámu z hraněného řeziva průřezové plochy do 288 cm2 </t>
  </si>
  <si>
    <t xml:space="preserve">3,75*6</t>
  </si>
  <si>
    <t xml:space="preserve">46</t>
  </si>
  <si>
    <t xml:space="preserve">605121210</t>
  </si>
  <si>
    <t xml:space="preserve">řezivo jehličnaté hranol jakost I-II délka 4 - 5 m</t>
  </si>
  <si>
    <t xml:space="preserve">22,5*0,1*0,16*1,1</t>
  </si>
  <si>
    <t xml:space="preserve">47</t>
  </si>
  <si>
    <t xml:space="preserve">762895000</t>
  </si>
  <si>
    <t xml:space="preserve">Spojovací prostředky pro montáž záklopu, stropnice a podbíjení</t>
  </si>
  <si>
    <t xml:space="preserve">3,75*6*0,1*0,16</t>
  </si>
  <si>
    <t xml:space="preserve">48</t>
  </si>
  <si>
    <t xml:space="preserve">998762202</t>
  </si>
  <si>
    <t xml:space="preserve">Přesun hmot procentní pro kce tesařské v objektech v do 12 m</t>
  </si>
  <si>
    <t xml:space="preserve">764</t>
  </si>
  <si>
    <t xml:space="preserve">Konstrukce klempířské</t>
  </si>
  <si>
    <t xml:space="preserve">49</t>
  </si>
  <si>
    <t xml:space="preserve">7641714385</t>
  </si>
  <si>
    <t xml:space="preserve">Závětrná lišta rš 500 mm z plechů kovových s upraveným povrchem / komplet včetně pomocné kce napojení na stáv. krytinu /</t>
  </si>
  <si>
    <t xml:space="preserve">3,5*4</t>
  </si>
  <si>
    <t xml:space="preserve">50</t>
  </si>
  <si>
    <t xml:space="preserve">764751113</t>
  </si>
  <si>
    <t xml:space="preserve">Odpadní trouby z plechů kovových s upraveným povrchem, kruhové rovné  D 120 mm</t>
  </si>
  <si>
    <t xml:space="preserve">2,8*2</t>
  </si>
  <si>
    <t xml:space="preserve">51</t>
  </si>
  <si>
    <t xml:space="preserve">764751133</t>
  </si>
  <si>
    <t xml:space="preserve">Odpadní trouby z  plechů  kovových s upraveným povrchem koleno D 120 mm</t>
  </si>
  <si>
    <t xml:space="preserve">52</t>
  </si>
  <si>
    <t xml:space="preserve">764761151</t>
  </si>
  <si>
    <t xml:space="preserve">Žlaby z plechů kovových s upraveným povrchem podokapní půlkruhové velikost 150 mm s háky </t>
  </si>
  <si>
    <t xml:space="preserve">11,75*2</t>
  </si>
  <si>
    <t xml:space="preserve">53</t>
  </si>
  <si>
    <t xml:space="preserve">764761172</t>
  </si>
  <si>
    <t xml:space="preserve">Žlaby z plechů kovových s upraveným povrchem čelo půlkruhové velikost 150 mm</t>
  </si>
  <si>
    <t xml:space="preserve">54</t>
  </si>
  <si>
    <t xml:space="preserve">764761222</t>
  </si>
  <si>
    <t xml:space="preserve">Žlaby suchá spojka půlkruhových žlabů s těsněním velikost 150 mm</t>
  </si>
  <si>
    <t xml:space="preserve">55</t>
  </si>
  <si>
    <t xml:space="preserve">764761231</t>
  </si>
  <si>
    <t xml:space="preserve">Žlaby z plechů kovových s upraveným opovrchem kotlík k půlkruhovým žlabům velikost 125 mm</t>
  </si>
  <si>
    <t xml:space="preserve">56</t>
  </si>
  <si>
    <t xml:space="preserve">998764201</t>
  </si>
  <si>
    <t xml:space="preserve">Přesun hmot procentní pro konstrukce klempířské v objektech v do 6 m</t>
  </si>
  <si>
    <t xml:space="preserve">767</t>
  </si>
  <si>
    <t xml:space="preserve">Konstrukce zámečnické</t>
  </si>
  <si>
    <t xml:space="preserve">57</t>
  </si>
  <si>
    <t xml:space="preserve">767134802</t>
  </si>
  <si>
    <t xml:space="preserve">Demontáž oplechování stěn šroubovaných</t>
  </si>
  <si>
    <t xml:space="preserve">(3,25*2,7)*6+(6,5-1,5)*2,7</t>
  </si>
  <si>
    <t xml:space="preserve">58</t>
  </si>
  <si>
    <t xml:space="preserve">767421111</t>
  </si>
  <si>
    <t xml:space="preserve">Montáž opláštění stěn na ocelovou konstrukci výšky do 15 m včetně doplňků / těsnění /</t>
  </si>
  <si>
    <t xml:space="preserve">(3,25*2,7)*6+(6,5-1,5)*2,7+(6,5*0,96)/2*2+(6,5*0,15)*2</t>
  </si>
  <si>
    <t xml:space="preserve">59</t>
  </si>
  <si>
    <t xml:space="preserve">553502150</t>
  </si>
  <si>
    <t xml:space="preserve">trapézové plechy LTP-45 délka 900 mm, tl 0,6mm, polyester</t>
  </si>
  <si>
    <t xml:space="preserve">69,270*1,05</t>
  </si>
  <si>
    <t xml:space="preserve">60</t>
  </si>
  <si>
    <t xml:space="preserve">998767201</t>
  </si>
  <si>
    <t xml:space="preserve">Přesun hmot procentní pro zámečnické konstrukce v objektech v do 6 m</t>
  </si>
  <si>
    <t xml:space="preserve">783</t>
  </si>
  <si>
    <t xml:space="preserve">Dokončovací práce - nátěry</t>
  </si>
  <si>
    <t xml:space="preserve">61</t>
  </si>
  <si>
    <t xml:space="preserve">783201811</t>
  </si>
  <si>
    <t xml:space="preserve">Odstranění nátěrů ze zámečnických konstrukcí oškrabáním</t>
  </si>
  <si>
    <t xml:space="preserve">62</t>
  </si>
  <si>
    <t xml:space="preserve">783221122</t>
  </si>
  <si>
    <t xml:space="preserve">Nátěry syntetické KDK barva dražší matný povrch 1x antikorozní, 1x základní, 2x email</t>
  </si>
  <si>
    <t xml:space="preserve">vazníky, štíty, vrata</t>
  </si>
  <si>
    <t xml:space="preserve">(6,5*0,96)/2*5*2+(6,5*0,15)*3+(1,9*2,2)*2</t>
  </si>
  <si>
    <t xml:space="preserve">63</t>
  </si>
  <si>
    <t xml:space="preserve">783695232</t>
  </si>
  <si>
    <t xml:space="preserve">Nátěry vodou ředitelné truhlářských konstrukcí barva dražší lazurovacím lakem 2x lakování</t>
  </si>
  <si>
    <t xml:space="preserve">Součet</t>
  </si>
  <si>
    <t xml:space="preserve">64</t>
  </si>
  <si>
    <t xml:space="preserve">783783312</t>
  </si>
  <si>
    <t xml:space="preserve">Nátěry tesařských kcí proti dřevokazným houbám, hmyzu a plísním preventivní dvojnásobné v exteriéru</t>
  </si>
  <si>
    <t xml:space="preserve">(11,75*3,5)*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4" t="s">
        <v>13</v>
      </c>
      <c r="F28" s="35"/>
      <c r="G28" s="35"/>
      <c r="H28" s="35"/>
      <c r="I28" s="35"/>
      <c r="J28" s="36"/>
      <c r="K28" s="35"/>
      <c r="L28" s="35"/>
      <c r="M28" s="35"/>
      <c r="N28" s="35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4" t="s">
        <v>28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9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0</v>
      </c>
      <c r="B34" s="58"/>
      <c r="C34" s="58"/>
      <c r="D34" s="59"/>
      <c r="E34" s="60" t="s">
        <v>31</v>
      </c>
      <c r="F34" s="59"/>
      <c r="G34" s="60" t="s">
        <v>32</v>
      </c>
      <c r="H34" s="58"/>
      <c r="I34" s="59"/>
      <c r="J34" s="60" t="s">
        <v>33</v>
      </c>
      <c r="K34" s="58"/>
      <c r="L34" s="60" t="s">
        <v>34</v>
      </c>
      <c r="M34" s="58"/>
      <c r="N34" s="58"/>
      <c r="O34" s="59"/>
      <c r="P34" s="60" t="s">
        <v>35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6</v>
      </c>
      <c r="F36" s="54"/>
      <c r="G36" s="54"/>
      <c r="H36" s="54"/>
      <c r="I36" s="54"/>
      <c r="J36" s="71" t="s">
        <v>37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8</v>
      </c>
      <c r="B37" s="73"/>
      <c r="C37" s="74" t="s">
        <v>39</v>
      </c>
      <c r="D37" s="75"/>
      <c r="E37" s="75"/>
      <c r="F37" s="76"/>
      <c r="G37" s="72" t="s">
        <v>40</v>
      </c>
      <c r="H37" s="77"/>
      <c r="I37" s="74" t="s">
        <v>41</v>
      </c>
      <c r="J37" s="75"/>
      <c r="K37" s="75"/>
      <c r="L37" s="72" t="s">
        <v>42</v>
      </c>
      <c r="M37" s="77"/>
      <c r="N37" s="74" t="s">
        <v>43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4</v>
      </c>
      <c r="C38" s="17"/>
      <c r="D38" s="80" t="s">
        <v>45</v>
      </c>
      <c r="E38" s="81" t="n">
        <f aca="false">SUMIF(Rozpocet!P5:P121,8,Rozpocet!I5:I121)</f>
        <v>0</v>
      </c>
      <c r="F38" s="82"/>
      <c r="G38" s="78" t="n">
        <v>8</v>
      </c>
      <c r="H38" s="83" t="s">
        <v>46</v>
      </c>
      <c r="I38" s="33"/>
      <c r="J38" s="84" t="n">
        <v>0</v>
      </c>
      <c r="K38" s="85"/>
      <c r="L38" s="78" t="n">
        <v>13</v>
      </c>
      <c r="M38" s="31" t="s">
        <v>47</v>
      </c>
      <c r="N38" s="46"/>
      <c r="O38" s="46"/>
      <c r="P38" s="86" t="n">
        <f aca="false">M49</f>
        <v>21</v>
      </c>
      <c r="Q38" s="87" t="s">
        <v>48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43"/>
      <c r="D39" s="80" t="s">
        <v>49</v>
      </c>
      <c r="E39" s="81" t="n">
        <f aca="false">SUMIF(Rozpocet!P10:P121,4,Rozpocet!I10:I121)</f>
        <v>0</v>
      </c>
      <c r="F39" s="82"/>
      <c r="G39" s="78" t="n">
        <v>9</v>
      </c>
      <c r="H39" s="13" t="s">
        <v>50</v>
      </c>
      <c r="I39" s="80"/>
      <c r="J39" s="84" t="n">
        <v>0</v>
      </c>
      <c r="K39" s="85"/>
      <c r="L39" s="78" t="n">
        <v>14</v>
      </c>
      <c r="M39" s="31" t="s">
        <v>51</v>
      </c>
      <c r="N39" s="46"/>
      <c r="O39" s="46"/>
      <c r="P39" s="86" t="n">
        <f aca="false">M49</f>
        <v>21</v>
      </c>
      <c r="Q39" s="87" t="s">
        <v>48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2</v>
      </c>
      <c r="C40" s="17"/>
      <c r="D40" s="80" t="s">
        <v>45</v>
      </c>
      <c r="E40" s="81" t="n">
        <f aca="false">SUMIF(Rozpocet!P11:P121,32,Rozpocet!I11:I121)</f>
        <v>0</v>
      </c>
      <c r="F40" s="82"/>
      <c r="G40" s="78" t="n">
        <v>10</v>
      </c>
      <c r="H40" s="83" t="s">
        <v>53</v>
      </c>
      <c r="I40" s="33"/>
      <c r="J40" s="84" t="n">
        <v>0</v>
      </c>
      <c r="K40" s="85"/>
      <c r="L40" s="78" t="n">
        <v>15</v>
      </c>
      <c r="M40" s="31" t="s">
        <v>54</v>
      </c>
      <c r="N40" s="46"/>
      <c r="O40" s="46"/>
      <c r="P40" s="86" t="n">
        <f aca="false">M49</f>
        <v>21</v>
      </c>
      <c r="Q40" s="87" t="s">
        <v>48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43"/>
      <c r="D41" s="80" t="s">
        <v>49</v>
      </c>
      <c r="E41" s="81" t="n">
        <f aca="false">SUMIF(Rozpocet!P12:P121,16,Rozpocet!I12:I121)+SUMIF(Rozpocet!P12:P121,128,Rozpocet!I12:I121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5</v>
      </c>
      <c r="N41" s="46"/>
      <c r="O41" s="46"/>
      <c r="P41" s="86" t="n">
        <f aca="false">M49</f>
        <v>21</v>
      </c>
      <c r="Q41" s="87" t="s">
        <v>48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6</v>
      </c>
      <c r="C42" s="17"/>
      <c r="D42" s="80" t="s">
        <v>45</v>
      </c>
      <c r="E42" s="81" t="n">
        <f aca="false">SUMIF(Rozpocet!P13:P121,256,Rozpocet!I13:I121)</f>
        <v>0</v>
      </c>
      <c r="F42" s="82"/>
      <c r="G42" s="89"/>
      <c r="H42" s="46"/>
      <c r="I42" s="33"/>
      <c r="J42" s="90"/>
      <c r="K42" s="85"/>
      <c r="L42" s="78" t="n">
        <v>17</v>
      </c>
      <c r="M42" s="31" t="s">
        <v>57</v>
      </c>
      <c r="N42" s="46"/>
      <c r="O42" s="46"/>
      <c r="P42" s="86" t="n">
        <f aca="false">M49</f>
        <v>21</v>
      </c>
      <c r="Q42" s="87" t="s">
        <v>48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43"/>
      <c r="D43" s="80" t="s">
        <v>49</v>
      </c>
      <c r="E43" s="81" t="n">
        <f aca="false">SUMIF(Rozpocet!P14:P121,64,Rozpocet!I14:I121)</f>
        <v>0</v>
      </c>
      <c r="F43" s="82"/>
      <c r="G43" s="89"/>
      <c r="H43" s="46"/>
      <c r="I43" s="33"/>
      <c r="J43" s="90"/>
      <c r="K43" s="85"/>
      <c r="L43" s="78" t="n">
        <v>18</v>
      </c>
      <c r="M43" s="83" t="s">
        <v>58</v>
      </c>
      <c r="N43" s="46"/>
      <c r="O43" s="46"/>
      <c r="P43" s="46"/>
      <c r="Q43" s="33"/>
      <c r="R43" s="81" t="n">
        <f aca="false">SUMIF(Rozpocet!P14:P121,1024,Rozpocet!I14:I121)</f>
        <v>0</v>
      </c>
      <c r="S43" s="82"/>
    </row>
    <row r="44" customFormat="false" ht="20.25" hidden="false" customHeight="true" outlineLevel="0" collapsed="false">
      <c r="A44" s="78" t="n">
        <v>7</v>
      </c>
      <c r="B44" s="91" t="s">
        <v>59</v>
      </c>
      <c r="C44" s="46"/>
      <c r="D44" s="33"/>
      <c r="E44" s="92" t="n">
        <f aca="false">SUM(E38:E43)</f>
        <v>0</v>
      </c>
      <c r="F44" s="56"/>
      <c r="G44" s="78" t="n">
        <v>12</v>
      </c>
      <c r="H44" s="91" t="s">
        <v>60</v>
      </c>
      <c r="I44" s="33"/>
      <c r="J44" s="93" t="n">
        <f aca="false">SUM(J38:J41)</f>
        <v>0</v>
      </c>
      <c r="K44" s="94"/>
      <c r="L44" s="78" t="n">
        <v>19</v>
      </c>
      <c r="M44" s="79" t="s">
        <v>61</v>
      </c>
      <c r="N44" s="29"/>
      <c r="O44" s="29"/>
      <c r="P44" s="29"/>
      <c r="Q44" s="95"/>
      <c r="R44" s="92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2</v>
      </c>
      <c r="C45" s="98"/>
      <c r="D45" s="99"/>
      <c r="E45" s="100" t="n">
        <f aca="false">SUMIF(Rozpocet!P14:P121,512,Rozpocet!I14:I121)</f>
        <v>0</v>
      </c>
      <c r="F45" s="52"/>
      <c r="G45" s="96" t="n">
        <v>21</v>
      </c>
      <c r="H45" s="97" t="s">
        <v>63</v>
      </c>
      <c r="I45" s="99"/>
      <c r="J45" s="101" t="n">
        <v>0</v>
      </c>
      <c r="K45" s="102" t="n">
        <f aca="false">M49</f>
        <v>21</v>
      </c>
      <c r="L45" s="96" t="n">
        <v>22</v>
      </c>
      <c r="M45" s="97" t="s">
        <v>64</v>
      </c>
      <c r="N45" s="98"/>
      <c r="O45" s="98"/>
      <c r="P45" s="98"/>
      <c r="Q45" s="99"/>
      <c r="R45" s="100" t="n">
        <f aca="false">SUMIF(Rozpocet!P14:P121,"&lt;4",Rozpocet!I14:I121)+SUMIF(Rozpocet!P14:P121,"&gt;1024",Rozpocet!I14:I121)</f>
        <v>0</v>
      </c>
      <c r="S45" s="52"/>
    </row>
    <row r="46" customFormat="false" ht="20.25" hidden="false" customHeight="true" outlineLevel="0" collapsed="false">
      <c r="A46" s="103" t="s">
        <v>23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5</v>
      </c>
      <c r="M46" s="59"/>
      <c r="N46" s="74" t="s">
        <v>66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7</v>
      </c>
      <c r="N47" s="46"/>
      <c r="O47" s="46"/>
      <c r="P47" s="46"/>
      <c r="Q47" s="82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8</v>
      </c>
      <c r="B48" s="42"/>
      <c r="C48" s="42"/>
      <c r="D48" s="42"/>
      <c r="E48" s="42"/>
      <c r="F48" s="43"/>
      <c r="G48" s="109" t="s">
        <v>69</v>
      </c>
      <c r="H48" s="42"/>
      <c r="I48" s="42"/>
      <c r="J48" s="42"/>
      <c r="K48" s="42"/>
      <c r="L48" s="78" t="n">
        <v>24</v>
      </c>
      <c r="M48" s="110" t="n">
        <v>15</v>
      </c>
      <c r="N48" s="43" t="s">
        <v>48</v>
      </c>
      <c r="O48" s="111" t="n">
        <f aca="false">R47-O49</f>
        <v>0</v>
      </c>
      <c r="P48" s="46" t="s">
        <v>70</v>
      </c>
      <c r="Q48" s="33"/>
      <c r="R48" s="112" t="n">
        <f aca="false">ROUNDUP(O48*M48/100,1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1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6" t="n">
        <v>21</v>
      </c>
      <c r="N49" s="33" t="s">
        <v>48</v>
      </c>
      <c r="O49" s="111" t="n">
        <f aca="false">ROUND(SUMIF(Rozpocet!O14:O121,M49,Rozpocet!I14:I121)+SUMIF(P38:P42,M49,R38:R42)+IF(K45=M49,J45,0),2)</f>
        <v>0</v>
      </c>
      <c r="P49" s="46" t="s">
        <v>70</v>
      </c>
      <c r="Q49" s="33"/>
      <c r="R49" s="81" t="n">
        <f aca="false">ROUNDUP(O49*M49/100,1)</f>
        <v>0</v>
      </c>
      <c r="S49" s="117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8" t="s">
        <v>71</v>
      </c>
      <c r="N50" s="98"/>
      <c r="O50" s="98"/>
      <c r="P50" s="98"/>
      <c r="Q50" s="119"/>
      <c r="R50" s="120" t="n">
        <f aca="false">R47+R48+R49</f>
        <v>0</v>
      </c>
      <c r="S50" s="121"/>
    </row>
    <row r="51" customFormat="false" ht="20.25" hidden="false" customHeight="true" outlineLevel="0" collapsed="false">
      <c r="A51" s="108" t="s">
        <v>68</v>
      </c>
      <c r="B51" s="42"/>
      <c r="C51" s="42"/>
      <c r="D51" s="42"/>
      <c r="E51" s="42"/>
      <c r="F51" s="43"/>
      <c r="G51" s="109" t="s">
        <v>69</v>
      </c>
      <c r="H51" s="42"/>
      <c r="I51" s="42"/>
      <c r="J51" s="42"/>
      <c r="K51" s="42"/>
      <c r="L51" s="72" t="s">
        <v>72</v>
      </c>
      <c r="M51" s="59"/>
      <c r="N51" s="74" t="s">
        <v>73</v>
      </c>
      <c r="O51" s="58"/>
      <c r="P51" s="58"/>
      <c r="Q51" s="58"/>
      <c r="R51" s="122"/>
      <c r="S51" s="61"/>
    </row>
    <row r="52" customFormat="false" ht="20.25" hidden="false" customHeight="true" outlineLevel="0" collapsed="false">
      <c r="A52" s="114" t="s">
        <v>25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4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5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3" t="s">
        <v>68</v>
      </c>
      <c r="B54" s="51"/>
      <c r="C54" s="51"/>
      <c r="D54" s="51"/>
      <c r="E54" s="51"/>
      <c r="F54" s="124"/>
      <c r="G54" s="125" t="s">
        <v>69</v>
      </c>
      <c r="H54" s="51"/>
      <c r="I54" s="51"/>
      <c r="J54" s="51"/>
      <c r="K54" s="51"/>
      <c r="L54" s="96" t="n">
        <v>29</v>
      </c>
      <c r="M54" s="97" t="s">
        <v>76</v>
      </c>
      <c r="N54" s="98"/>
      <c r="O54" s="98"/>
      <c r="P54" s="98"/>
      <c r="Q54" s="99"/>
      <c r="R54" s="65" t="n">
        <v>0</v>
      </c>
      <c r="S54" s="126"/>
    </row>
  </sheetData>
  <sheetProtection sheet="true" password="c6c2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7" t="s">
        <v>77</v>
      </c>
      <c r="B1" s="128"/>
      <c r="C1" s="128"/>
      <c r="D1" s="128"/>
      <c r="E1" s="128"/>
    </row>
    <row r="2" customFormat="false" ht="12" hidden="false" customHeight="true" outlineLevel="0" collapsed="false">
      <c r="A2" s="129" t="s">
        <v>78</v>
      </c>
      <c r="B2" s="130" t="str">
        <f aca="false">'Krycí list'!E5</f>
        <v>Rekonstrukce dílen SOŠ a SOU řemesel</v>
      </c>
      <c r="C2" s="131"/>
      <c r="D2" s="131"/>
      <c r="E2" s="131"/>
    </row>
    <row r="3" customFormat="false" ht="12" hidden="false" customHeight="true" outlineLevel="0" collapsed="false">
      <c r="A3" s="129" t="s">
        <v>79</v>
      </c>
      <c r="B3" s="130" t="str">
        <f aca="false">'Krycí list'!E7</f>
        <v>Stavební část - sklad, oplocení</v>
      </c>
      <c r="C3" s="132"/>
      <c r="D3" s="130"/>
      <c r="E3" s="133"/>
    </row>
    <row r="4" customFormat="false" ht="12" hidden="false" customHeight="true" outlineLevel="0" collapsed="false">
      <c r="A4" s="129" t="s">
        <v>80</v>
      </c>
      <c r="B4" s="130" t="str">
        <f aca="false">'Krycí list'!E9</f>
        <v> </v>
      </c>
      <c r="C4" s="132"/>
      <c r="D4" s="130"/>
      <c r="E4" s="133"/>
    </row>
    <row r="5" customFormat="false" ht="12" hidden="false" customHeight="true" outlineLevel="0" collapsed="false">
      <c r="A5" s="130" t="s">
        <v>81</v>
      </c>
      <c r="B5" s="130" t="str">
        <f aca="false">'Krycí list'!P5</f>
        <v>801 34</v>
      </c>
      <c r="C5" s="132"/>
      <c r="D5" s="130"/>
      <c r="E5" s="133"/>
    </row>
    <row r="6" customFormat="false" ht="6" hidden="false" customHeight="true" outlineLevel="0" collapsed="false">
      <c r="A6" s="130"/>
      <c r="B6" s="130"/>
      <c r="C6" s="132"/>
      <c r="D6" s="130"/>
      <c r="E6" s="133"/>
    </row>
    <row r="7" customFormat="false" ht="12" hidden="false" customHeight="true" outlineLevel="0" collapsed="false">
      <c r="A7" s="130" t="s">
        <v>82</v>
      </c>
      <c r="B7" s="130" t="str">
        <f aca="false">'Krycí list'!E26</f>
        <v>SOŠ a SOU řemesel, Čáslavská 202, Kutná Hora</v>
      </c>
      <c r="C7" s="132"/>
      <c r="D7" s="130"/>
      <c r="E7" s="133"/>
    </row>
    <row r="8" customFormat="false" ht="12" hidden="false" customHeight="true" outlineLevel="0" collapsed="false">
      <c r="A8" s="130" t="s">
        <v>83</v>
      </c>
      <c r="B8" s="130" t="str">
        <f aca="false">'Krycí list'!E28</f>
        <v> </v>
      </c>
      <c r="C8" s="132"/>
      <c r="D8" s="130"/>
      <c r="E8" s="133"/>
    </row>
    <row r="9" customFormat="false" ht="12" hidden="false" customHeight="true" outlineLevel="0" collapsed="false">
      <c r="A9" s="130" t="s">
        <v>84</v>
      </c>
      <c r="B9" s="130"/>
      <c r="C9" s="132"/>
      <c r="D9" s="130"/>
      <c r="E9" s="133"/>
    </row>
    <row r="10" customFormat="false" ht="6" hidden="false" customHeight="true" outlineLevel="0" collapsed="false">
      <c r="A10" s="128"/>
      <c r="B10" s="128"/>
      <c r="C10" s="128"/>
      <c r="D10" s="128"/>
      <c r="E10" s="128"/>
    </row>
    <row r="11" customFormat="false" ht="12" hidden="false" customHeight="true" outlineLevel="0" collapsed="false">
      <c r="A11" s="134" t="s">
        <v>85</v>
      </c>
      <c r="B11" s="135" t="s">
        <v>86</v>
      </c>
      <c r="C11" s="136" t="s">
        <v>87</v>
      </c>
      <c r="D11" s="137" t="s">
        <v>88</v>
      </c>
      <c r="E11" s="136" t="s">
        <v>89</v>
      </c>
    </row>
    <row r="12" customFormat="false" ht="12" hidden="false" customHeight="true" outlineLevel="0" collapsed="false">
      <c r="A12" s="138" t="n">
        <v>1</v>
      </c>
      <c r="B12" s="139" t="n">
        <v>2</v>
      </c>
      <c r="C12" s="140" t="n">
        <v>3</v>
      </c>
      <c r="D12" s="141" t="n">
        <v>4</v>
      </c>
      <c r="E12" s="140" t="n">
        <v>5</v>
      </c>
    </row>
    <row r="13" customFormat="false" ht="3.75" hidden="false" customHeight="true" outlineLevel="0" collapsed="false">
      <c r="A13" s="142"/>
      <c r="B13" s="143"/>
      <c r="C13" s="143"/>
      <c r="D13" s="143"/>
      <c r="E13" s="144"/>
    </row>
    <row r="14" s="149" customFormat="true" ht="12.75" hidden="false" customHeight="true" outlineLevel="0" collapsed="false">
      <c r="A14" s="145" t="str">
        <f aca="false">Rozpocet!D14</f>
        <v>HSV</v>
      </c>
      <c r="B14" s="146" t="str">
        <f aca="false">Rozpocet!E14</f>
        <v>Práce a dodávky HSV</v>
      </c>
      <c r="C14" s="147" t="n">
        <f aca="false">Rozpocet!I14</f>
        <v>0</v>
      </c>
      <c r="D14" s="148" t="n">
        <f aca="false">Rozpocet!K14</f>
        <v>59.47585891</v>
      </c>
      <c r="E14" s="148" t="n">
        <f aca="false">Rozpocet!M14</f>
        <v>8.02516</v>
      </c>
    </row>
    <row r="15" s="149" customFormat="true" ht="12.75" hidden="false" customHeight="true" outlineLevel="0" collapsed="false">
      <c r="A15" s="150" t="str">
        <f aca="false">Rozpocet!D15</f>
        <v>1</v>
      </c>
      <c r="B15" s="151" t="str">
        <f aca="false">Rozpocet!E15</f>
        <v>Zemní práce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49" customFormat="true" ht="12.75" hidden="false" customHeight="true" outlineLevel="0" collapsed="false">
      <c r="A16" s="150" t="str">
        <f aca="false">Rozpocet!D27</f>
        <v>2</v>
      </c>
      <c r="B16" s="151" t="str">
        <f aca="false">Rozpocet!E27</f>
        <v>Zakládání</v>
      </c>
      <c r="C16" s="152" t="n">
        <f aca="false">Rozpocet!I27</f>
        <v>0</v>
      </c>
      <c r="D16" s="153" t="n">
        <f aca="false">Rozpocet!K27</f>
        <v>28.30352896</v>
      </c>
      <c r="E16" s="153" t="n">
        <f aca="false">Rozpocet!M27</f>
        <v>0</v>
      </c>
    </row>
    <row r="17" s="149" customFormat="true" ht="12.75" hidden="false" customHeight="true" outlineLevel="0" collapsed="false">
      <c r="A17" s="150" t="str">
        <f aca="false">Rozpocet!D30</f>
        <v>3</v>
      </c>
      <c r="B17" s="151" t="str">
        <f aca="false">Rozpocet!E30</f>
        <v>Svislé a kompletní konstrukce</v>
      </c>
      <c r="C17" s="152" t="n">
        <f aca="false">Rozpocet!I30</f>
        <v>0</v>
      </c>
      <c r="D17" s="153" t="n">
        <f aca="false">Rozpocet!K30</f>
        <v>19.4738904</v>
      </c>
      <c r="E17" s="153" t="n">
        <f aca="false">Rozpocet!M30</f>
        <v>0</v>
      </c>
    </row>
    <row r="18" s="149" customFormat="true" ht="12.75" hidden="false" customHeight="true" outlineLevel="0" collapsed="false">
      <c r="A18" s="150" t="str">
        <f aca="false">Rozpocet!D46</f>
        <v>4</v>
      </c>
      <c r="B18" s="151" t="str">
        <f aca="false">Rozpocet!E46</f>
        <v>Vodorovné konstrukce</v>
      </c>
      <c r="C18" s="152" t="n">
        <f aca="false">Rozpocet!I46</f>
        <v>0</v>
      </c>
      <c r="D18" s="153" t="n">
        <f aca="false">Rozpocet!K46</f>
        <v>0.75096</v>
      </c>
      <c r="E18" s="153" t="n">
        <f aca="false">Rozpocet!M46</f>
        <v>0</v>
      </c>
    </row>
    <row r="19" s="149" customFormat="true" ht="12.75" hidden="false" customHeight="true" outlineLevel="0" collapsed="false">
      <c r="A19" s="150" t="str">
        <f aca="false">Rozpocet!D48</f>
        <v>6</v>
      </c>
      <c r="B19" s="151" t="str">
        <f aca="false">Rozpocet!E48</f>
        <v>Úpravy povrchů, podlahy a osazování výplní</v>
      </c>
      <c r="C19" s="152" t="n">
        <f aca="false">Rozpocet!I48</f>
        <v>0</v>
      </c>
      <c r="D19" s="153" t="n">
        <f aca="false">Rozpocet!K48</f>
        <v>10.931108</v>
      </c>
      <c r="E19" s="153" t="n">
        <f aca="false">Rozpocet!M48</f>
        <v>0</v>
      </c>
    </row>
    <row r="20" s="149" customFormat="true" ht="12.75" hidden="false" customHeight="true" outlineLevel="0" collapsed="false">
      <c r="A20" s="150" t="str">
        <f aca="false">Rozpocet!D57</f>
        <v>9</v>
      </c>
      <c r="B20" s="151" t="str">
        <f aca="false">Rozpocet!E57</f>
        <v>Ostatní konstrukce a práce-bourání</v>
      </c>
      <c r="C20" s="152" t="n">
        <f aca="false">Rozpocet!I57</f>
        <v>0</v>
      </c>
      <c r="D20" s="153" t="n">
        <f aca="false">Rozpocet!K57</f>
        <v>0.01637155</v>
      </c>
      <c r="E20" s="153" t="n">
        <f aca="false">Rozpocet!M57</f>
        <v>8.02516</v>
      </c>
    </row>
    <row r="21" s="149" customFormat="true" ht="12.75" hidden="false" customHeight="true" outlineLevel="0" collapsed="false">
      <c r="A21" s="154" t="str">
        <f aca="false">Rozpocet!D71</f>
        <v>99</v>
      </c>
      <c r="B21" s="155" t="str">
        <f aca="false">Rozpocet!E71</f>
        <v>Přesun hmot</v>
      </c>
      <c r="C21" s="156" t="n">
        <f aca="false">Rozpocet!I71</f>
        <v>0</v>
      </c>
      <c r="D21" s="157" t="n">
        <f aca="false">Rozpocet!K71</f>
        <v>0</v>
      </c>
      <c r="E21" s="157" t="n">
        <f aca="false">Rozpocet!M71</f>
        <v>0</v>
      </c>
    </row>
    <row r="22" s="149" customFormat="true" ht="12.75" hidden="false" customHeight="true" outlineLevel="0" collapsed="false">
      <c r="A22" s="145" t="str">
        <f aca="false">Rozpocet!D73</f>
        <v>PSV</v>
      </c>
      <c r="B22" s="146" t="str">
        <f aca="false">Rozpocet!E73</f>
        <v>Práce a dodávky PSV</v>
      </c>
      <c r="C22" s="147" t="n">
        <f aca="false">Rozpocet!I73</f>
        <v>0</v>
      </c>
      <c r="D22" s="148" t="n">
        <f aca="false">Rozpocet!K73</f>
        <v>1.80651055</v>
      </c>
      <c r="E22" s="148" t="n">
        <f aca="false">Rozpocet!M73</f>
        <v>0.88487</v>
      </c>
    </row>
    <row r="23" s="149" customFormat="true" ht="12.75" hidden="false" customHeight="true" outlineLevel="0" collapsed="false">
      <c r="A23" s="150" t="str">
        <f aca="false">Rozpocet!D74</f>
        <v>762</v>
      </c>
      <c r="B23" s="151" t="str">
        <f aca="false">Rozpocet!E74</f>
        <v>Konstrukce tesařské</v>
      </c>
      <c r="C23" s="152" t="n">
        <f aca="false">Rozpocet!I74</f>
        <v>0</v>
      </c>
      <c r="D23" s="153" t="n">
        <f aca="false">Rozpocet!K74</f>
        <v>0.99369445</v>
      </c>
      <c r="E23" s="153" t="n">
        <f aca="false">Rozpocet!M74</f>
        <v>0.28952</v>
      </c>
    </row>
    <row r="24" s="149" customFormat="true" ht="12.75" hidden="false" customHeight="true" outlineLevel="0" collapsed="false">
      <c r="A24" s="150" t="str">
        <f aca="false">Rozpocet!D91</f>
        <v>764</v>
      </c>
      <c r="B24" s="151" t="str">
        <f aca="false">Rozpocet!E91</f>
        <v>Konstrukce klempířské</v>
      </c>
      <c r="C24" s="152" t="n">
        <f aca="false">Rozpocet!I91</f>
        <v>0</v>
      </c>
      <c r="D24" s="153" t="n">
        <f aca="false">Rozpocet!K91</f>
        <v>0.114646</v>
      </c>
      <c r="E24" s="153" t="n">
        <f aca="false">Rozpocet!M91</f>
        <v>0</v>
      </c>
    </row>
    <row r="25" s="149" customFormat="true" ht="12.75" hidden="false" customHeight="true" outlineLevel="0" collapsed="false">
      <c r="A25" s="150" t="str">
        <f aca="false">Rozpocet!D103</f>
        <v>767</v>
      </c>
      <c r="B25" s="151" t="str">
        <f aca="false">Rozpocet!E103</f>
        <v>Konstrukce zámečnické</v>
      </c>
      <c r="C25" s="152" t="n">
        <f aca="false">Rozpocet!I103</f>
        <v>0</v>
      </c>
      <c r="D25" s="153" t="n">
        <f aca="false">Rozpocet!K103</f>
        <v>0.6605532</v>
      </c>
      <c r="E25" s="153" t="n">
        <f aca="false">Rozpocet!M103</f>
        <v>0.59535</v>
      </c>
    </row>
    <row r="26" s="149" customFormat="true" ht="12.75" hidden="false" customHeight="true" outlineLevel="0" collapsed="false">
      <c r="A26" s="150" t="str">
        <f aca="false">Rozpocet!D111</f>
        <v>783</v>
      </c>
      <c r="B26" s="151" t="str">
        <f aca="false">Rozpocet!E111</f>
        <v>Dokončovací práce - nátěry</v>
      </c>
      <c r="C26" s="152" t="n">
        <f aca="false">Rozpocet!I111</f>
        <v>0</v>
      </c>
      <c r="D26" s="153" t="n">
        <f aca="false">Rozpocet!K111</f>
        <v>0.0376169</v>
      </c>
      <c r="E26" s="153" t="n">
        <f aca="false">Rozpocet!M111</f>
        <v>0</v>
      </c>
    </row>
    <row r="27" s="158" customFormat="true" ht="12.75" hidden="false" customHeight="true" outlineLevel="0" collapsed="false">
      <c r="B27" s="159" t="s">
        <v>90</v>
      </c>
      <c r="C27" s="160" t="n">
        <f aca="false">Rozpocet!I121</f>
        <v>0</v>
      </c>
      <c r="D27" s="161" t="n">
        <f aca="false">Rozpocet!K121</f>
        <v>61.28236946</v>
      </c>
      <c r="E27" s="161" t="n">
        <f aca="false">Rozpocet!M121</f>
        <v>8.91003</v>
      </c>
    </row>
  </sheetData>
  <sheetProtection sheet="true" password="c6c2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04" activePane="bottomLeft" state="frozen"/>
      <selection pane="topLeft" activeCell="A1" activeCellId="0" sqref="A1"/>
      <selection pane="bottomLeft" activeCell="G110" activeCellId="0" sqref="G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28"/>
    <col collapsed="false" customWidth="true" hidden="false" outlineLevel="0" max="3" min="3" style="1" width="5.85"/>
    <col collapsed="false" customWidth="true" hidden="false" outlineLevel="0" max="4" min="4" style="1" width="10.99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12.14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11.56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7" t="s">
        <v>9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3"/>
      <c r="Q1" s="163"/>
    </row>
    <row r="2" customFormat="false" ht="11.25" hidden="false" customHeight="true" outlineLevel="0" collapsed="false">
      <c r="A2" s="129" t="s">
        <v>78</v>
      </c>
      <c r="B2" s="130"/>
      <c r="C2" s="130" t="str">
        <f aca="false">'Krycí list'!E5</f>
        <v>Rekonstrukce dílen SOŠ a SOU řemesel</v>
      </c>
      <c r="D2" s="130"/>
      <c r="E2" s="130"/>
      <c r="F2" s="130"/>
      <c r="G2" s="130"/>
      <c r="H2" s="130"/>
      <c r="I2" s="130"/>
      <c r="J2" s="130"/>
      <c r="K2" s="130"/>
      <c r="L2" s="162"/>
      <c r="M2" s="162"/>
      <c r="N2" s="162"/>
      <c r="O2" s="162"/>
      <c r="P2" s="163"/>
      <c r="Q2" s="163"/>
    </row>
    <row r="3" customFormat="false" ht="11.25" hidden="false" customHeight="true" outlineLevel="0" collapsed="false">
      <c r="A3" s="129" t="s">
        <v>79</v>
      </c>
      <c r="B3" s="130"/>
      <c r="C3" s="130" t="str">
        <f aca="false">'Krycí list'!E7</f>
        <v>Stavební část - sklad, oplocení</v>
      </c>
      <c r="D3" s="130"/>
      <c r="E3" s="130"/>
      <c r="F3" s="130"/>
      <c r="G3" s="130"/>
      <c r="H3" s="130"/>
      <c r="I3" s="130"/>
      <c r="J3" s="130"/>
      <c r="K3" s="130"/>
      <c r="L3" s="162"/>
      <c r="M3" s="162"/>
      <c r="N3" s="162"/>
      <c r="O3" s="162"/>
      <c r="P3" s="163"/>
      <c r="Q3" s="163"/>
    </row>
    <row r="4" customFormat="false" ht="11.25" hidden="false" customHeight="true" outlineLevel="0" collapsed="false">
      <c r="A4" s="129" t="s">
        <v>80</v>
      </c>
      <c r="B4" s="130"/>
      <c r="C4" s="130" t="str">
        <f aca="false">'Krycí list'!E9</f>
        <v> </v>
      </c>
      <c r="D4" s="130"/>
      <c r="E4" s="130"/>
      <c r="F4" s="130"/>
      <c r="G4" s="130"/>
      <c r="H4" s="130"/>
      <c r="I4" s="130"/>
      <c r="J4" s="130"/>
      <c r="K4" s="130"/>
      <c r="L4" s="162"/>
      <c r="M4" s="162"/>
      <c r="N4" s="162"/>
      <c r="O4" s="162"/>
      <c r="P4" s="163"/>
      <c r="Q4" s="163"/>
    </row>
    <row r="5" customFormat="false" ht="11.25" hidden="false" customHeight="true" outlineLevel="0" collapsed="false">
      <c r="A5" s="130" t="s">
        <v>92</v>
      </c>
      <c r="B5" s="130"/>
      <c r="C5" s="130" t="str">
        <f aca="false">'Krycí list'!P5</f>
        <v>801 34</v>
      </c>
      <c r="D5" s="130"/>
      <c r="E5" s="130"/>
      <c r="F5" s="130"/>
      <c r="G5" s="130"/>
      <c r="H5" s="130"/>
      <c r="I5" s="130"/>
      <c r="J5" s="130"/>
      <c r="K5" s="130"/>
      <c r="L5" s="162"/>
      <c r="M5" s="162"/>
      <c r="N5" s="162"/>
      <c r="O5" s="162"/>
      <c r="P5" s="163"/>
      <c r="Q5" s="163"/>
    </row>
    <row r="6" customFormat="false" ht="6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62"/>
      <c r="M6" s="162"/>
      <c r="N6" s="162"/>
      <c r="O6" s="162"/>
      <c r="P6" s="163"/>
      <c r="Q6" s="163"/>
    </row>
    <row r="7" customFormat="false" ht="11.25" hidden="false" customHeight="true" outlineLevel="0" collapsed="false">
      <c r="A7" s="130" t="s">
        <v>82</v>
      </c>
      <c r="B7" s="130"/>
      <c r="C7" s="130" t="str">
        <f aca="false">'Krycí list'!E26</f>
        <v>SOŠ a SOU řemesel, Čáslavská 202, Kutná Hora</v>
      </c>
      <c r="D7" s="130"/>
      <c r="E7" s="130"/>
      <c r="F7" s="130"/>
      <c r="G7" s="130"/>
      <c r="H7" s="130"/>
      <c r="I7" s="130"/>
      <c r="J7" s="130"/>
      <c r="K7" s="130"/>
      <c r="L7" s="162"/>
      <c r="M7" s="162"/>
      <c r="N7" s="162"/>
      <c r="O7" s="162"/>
      <c r="P7" s="163"/>
      <c r="Q7" s="163"/>
    </row>
    <row r="8" customFormat="false" ht="11.25" hidden="false" customHeight="true" outlineLevel="0" collapsed="false">
      <c r="A8" s="130" t="s">
        <v>83</v>
      </c>
      <c r="B8" s="130"/>
      <c r="C8" s="130" t="str">
        <f aca="false">'Krycí list'!E28</f>
        <v> </v>
      </c>
      <c r="D8" s="130"/>
      <c r="E8" s="130"/>
      <c r="F8" s="130"/>
      <c r="G8" s="130"/>
      <c r="H8" s="130"/>
      <c r="I8" s="130"/>
      <c r="J8" s="130"/>
      <c r="K8" s="130"/>
      <c r="L8" s="162"/>
      <c r="M8" s="162"/>
      <c r="N8" s="162"/>
      <c r="O8" s="162"/>
      <c r="P8" s="163"/>
      <c r="Q8" s="163"/>
    </row>
    <row r="9" customFormat="false" ht="11.25" hidden="false" customHeight="true" outlineLevel="0" collapsed="false">
      <c r="A9" s="130" t="s">
        <v>84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62"/>
      <c r="M9" s="162"/>
      <c r="N9" s="162"/>
      <c r="O9" s="162"/>
      <c r="P9" s="163"/>
      <c r="Q9" s="163"/>
    </row>
    <row r="10" customFormat="false" ht="5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3"/>
      <c r="Q10" s="163"/>
    </row>
    <row r="11" customFormat="false" ht="21.75" hidden="false" customHeight="true" outlineLevel="0" collapsed="false">
      <c r="A11" s="134" t="s">
        <v>93</v>
      </c>
      <c r="B11" s="135" t="s">
        <v>94</v>
      </c>
      <c r="C11" s="135" t="s">
        <v>95</v>
      </c>
      <c r="D11" s="135" t="s">
        <v>96</v>
      </c>
      <c r="E11" s="135" t="s">
        <v>86</v>
      </c>
      <c r="F11" s="135" t="s">
        <v>97</v>
      </c>
      <c r="G11" s="135" t="s">
        <v>98</v>
      </c>
      <c r="H11" s="135" t="s">
        <v>99</v>
      </c>
      <c r="I11" s="135" t="s">
        <v>87</v>
      </c>
      <c r="J11" s="135" t="s">
        <v>100</v>
      </c>
      <c r="K11" s="135" t="s">
        <v>88</v>
      </c>
      <c r="L11" s="135" t="s">
        <v>101</v>
      </c>
      <c r="M11" s="135" t="s">
        <v>102</v>
      </c>
      <c r="N11" s="164" t="s">
        <v>103</v>
      </c>
      <c r="O11" s="136" t="s">
        <v>104</v>
      </c>
      <c r="P11" s="165" t="s">
        <v>105</v>
      </c>
      <c r="Q11" s="166" t="s">
        <v>106</v>
      </c>
    </row>
    <row r="12" customFormat="false" ht="11.25" hidden="false" customHeight="true" outlineLevel="0" collapsed="false">
      <c r="A12" s="138" t="n">
        <v>1</v>
      </c>
      <c r="B12" s="139" t="n">
        <v>2</v>
      </c>
      <c r="C12" s="139" t="n">
        <v>3</v>
      </c>
      <c r="D12" s="139" t="n">
        <v>4</v>
      </c>
      <c r="E12" s="139" t="n">
        <v>5</v>
      </c>
      <c r="F12" s="139" t="n">
        <v>6</v>
      </c>
      <c r="G12" s="139" t="n">
        <v>7</v>
      </c>
      <c r="H12" s="139" t="n">
        <v>8</v>
      </c>
      <c r="I12" s="139" t="n">
        <v>9</v>
      </c>
      <c r="J12" s="139"/>
      <c r="K12" s="139"/>
      <c r="L12" s="139"/>
      <c r="M12" s="139"/>
      <c r="N12" s="167" t="s">
        <v>107</v>
      </c>
      <c r="O12" s="140" t="n">
        <v>10</v>
      </c>
      <c r="P12" s="168" t="n">
        <v>11</v>
      </c>
      <c r="Q12" s="169" t="n">
        <v>12</v>
      </c>
    </row>
    <row r="13" customFormat="false" ht="3.7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3"/>
      <c r="Q13" s="170"/>
    </row>
    <row r="14" s="149" customFormat="true" ht="12.75" hidden="false" customHeight="true" outlineLevel="0" collapsed="false">
      <c r="A14" s="171"/>
      <c r="B14" s="172" t="s">
        <v>65</v>
      </c>
      <c r="C14" s="171"/>
      <c r="D14" s="171" t="s">
        <v>44</v>
      </c>
      <c r="E14" s="171" t="s">
        <v>108</v>
      </c>
      <c r="F14" s="171"/>
      <c r="G14" s="171"/>
      <c r="H14" s="171"/>
      <c r="I14" s="173" t="n">
        <f aca="false">I15+I27+I30+I46+I48+I57</f>
        <v>0</v>
      </c>
      <c r="J14" s="171"/>
      <c r="K14" s="174" t="n">
        <f aca="false">K15+K27+K30+K46+K48+K57</f>
        <v>59.47585891</v>
      </c>
      <c r="L14" s="171"/>
      <c r="M14" s="174" t="n">
        <f aca="false">M15+M27+M30+M46+M48+M57</f>
        <v>8.02516</v>
      </c>
      <c r="N14" s="174"/>
      <c r="O14" s="171"/>
      <c r="Q14" s="146" t="s">
        <v>109</v>
      </c>
    </row>
    <row r="15" s="149" customFormat="true" ht="12.75" hidden="false" customHeight="true" outlineLevel="0" collapsed="false">
      <c r="B15" s="150" t="s">
        <v>65</v>
      </c>
      <c r="D15" s="151" t="s">
        <v>110</v>
      </c>
      <c r="E15" s="151" t="s">
        <v>111</v>
      </c>
      <c r="I15" s="152" t="n">
        <f aca="false">SUM(I16:I26)</f>
        <v>0</v>
      </c>
      <c r="K15" s="153" t="n">
        <f aca="false">SUM(K16:K26)</f>
        <v>0</v>
      </c>
      <c r="M15" s="153" t="n">
        <f aca="false">SUM(M16:M26)</f>
        <v>0</v>
      </c>
      <c r="N15" s="153"/>
      <c r="Q15" s="151" t="s">
        <v>110</v>
      </c>
    </row>
    <row r="16" s="13" customFormat="true" ht="24" hidden="false" customHeight="true" outlineLevel="0" collapsed="false">
      <c r="A16" s="175" t="s">
        <v>110</v>
      </c>
      <c r="B16" s="175" t="s">
        <v>112</v>
      </c>
      <c r="C16" s="175" t="s">
        <v>113</v>
      </c>
      <c r="D16" s="176" t="s">
        <v>114</v>
      </c>
      <c r="E16" s="177" t="s">
        <v>115</v>
      </c>
      <c r="F16" s="175" t="s">
        <v>116</v>
      </c>
      <c r="G16" s="178" t="n">
        <v>18.3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78"/>
      <c r="O16" s="182" t="n">
        <v>21</v>
      </c>
      <c r="P16" s="183" t="n">
        <v>4</v>
      </c>
      <c r="Q16" s="13" t="s">
        <v>11</v>
      </c>
    </row>
    <row r="17" s="13" customFormat="true" ht="15.75" hidden="false" customHeight="true" outlineLevel="0" collapsed="false">
      <c r="D17" s="184"/>
      <c r="E17" s="185" t="s">
        <v>117</v>
      </c>
      <c r="G17" s="186" t="n">
        <v>18.3</v>
      </c>
      <c r="H17" s="187"/>
      <c r="N17" s="178"/>
      <c r="Q17" s="184" t="s">
        <v>11</v>
      </c>
      <c r="R17" s="184" t="s">
        <v>11</v>
      </c>
      <c r="S17" s="184" t="s">
        <v>118</v>
      </c>
      <c r="T17" s="184" t="s">
        <v>110</v>
      </c>
    </row>
    <row r="18" s="13" customFormat="true" ht="13.5" hidden="false" customHeight="true" outlineLevel="0" collapsed="false">
      <c r="A18" s="175" t="s">
        <v>11</v>
      </c>
      <c r="B18" s="175" t="s">
        <v>112</v>
      </c>
      <c r="C18" s="175" t="s">
        <v>113</v>
      </c>
      <c r="D18" s="176" t="s">
        <v>119</v>
      </c>
      <c r="E18" s="177" t="s">
        <v>120</v>
      </c>
      <c r="F18" s="175" t="s">
        <v>121</v>
      </c>
      <c r="G18" s="178" t="n">
        <v>12.544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78" t="s">
        <v>122</v>
      </c>
      <c r="O18" s="182" t="n">
        <v>21</v>
      </c>
      <c r="P18" s="183" t="n">
        <v>4</v>
      </c>
      <c r="Q18" s="13" t="s">
        <v>11</v>
      </c>
    </row>
    <row r="19" s="13" customFormat="true" ht="15.75" hidden="false" customHeight="true" outlineLevel="0" collapsed="false">
      <c r="D19" s="184"/>
      <c r="E19" s="185" t="s">
        <v>123</v>
      </c>
      <c r="G19" s="186" t="n">
        <v>12.544</v>
      </c>
      <c r="H19" s="187"/>
      <c r="N19" s="178"/>
      <c r="Q19" s="184" t="s">
        <v>11</v>
      </c>
      <c r="R19" s="184" t="s">
        <v>11</v>
      </c>
      <c r="S19" s="184" t="s">
        <v>118</v>
      </c>
      <c r="T19" s="184" t="s">
        <v>110</v>
      </c>
    </row>
    <row r="20" s="13" customFormat="true" ht="13.5" hidden="false" customHeight="true" outlineLevel="0" collapsed="false">
      <c r="A20" s="175" t="s">
        <v>124</v>
      </c>
      <c r="B20" s="175" t="s">
        <v>112</v>
      </c>
      <c r="C20" s="175" t="s">
        <v>113</v>
      </c>
      <c r="D20" s="176" t="s">
        <v>125</v>
      </c>
      <c r="E20" s="177" t="s">
        <v>126</v>
      </c>
      <c r="F20" s="175" t="s">
        <v>121</v>
      </c>
      <c r="G20" s="178" t="n">
        <v>12.544</v>
      </c>
      <c r="H20" s="179"/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78" t="s">
        <v>122</v>
      </c>
      <c r="O20" s="182" t="n">
        <v>21</v>
      </c>
      <c r="P20" s="183" t="n">
        <v>4</v>
      </c>
      <c r="Q20" s="13" t="s">
        <v>11</v>
      </c>
    </row>
    <row r="21" s="13" customFormat="true" ht="13.5" hidden="false" customHeight="true" outlineLevel="0" collapsed="false">
      <c r="A21" s="175" t="s">
        <v>127</v>
      </c>
      <c r="B21" s="175" t="s">
        <v>112</v>
      </c>
      <c r="C21" s="175" t="s">
        <v>113</v>
      </c>
      <c r="D21" s="176" t="s">
        <v>128</v>
      </c>
      <c r="E21" s="177" t="s">
        <v>129</v>
      </c>
      <c r="F21" s="175" t="s">
        <v>121</v>
      </c>
      <c r="G21" s="178" t="n">
        <v>12.54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78" t="s">
        <v>122</v>
      </c>
      <c r="O21" s="182" t="n">
        <v>21</v>
      </c>
      <c r="P21" s="183" t="n">
        <v>4</v>
      </c>
      <c r="Q21" s="13" t="s">
        <v>11</v>
      </c>
    </row>
    <row r="22" s="13" customFormat="true" ht="24" hidden="false" customHeight="true" outlineLevel="0" collapsed="false">
      <c r="A22" s="175" t="s">
        <v>130</v>
      </c>
      <c r="B22" s="175" t="s">
        <v>112</v>
      </c>
      <c r="C22" s="175" t="s">
        <v>113</v>
      </c>
      <c r="D22" s="176" t="s">
        <v>131</v>
      </c>
      <c r="E22" s="177" t="s">
        <v>132</v>
      </c>
      <c r="F22" s="175" t="s">
        <v>121</v>
      </c>
      <c r="G22" s="178" t="n">
        <v>12.544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78" t="s">
        <v>122</v>
      </c>
      <c r="O22" s="182" t="n">
        <v>21</v>
      </c>
      <c r="P22" s="183" t="n">
        <v>4</v>
      </c>
      <c r="Q22" s="13" t="s">
        <v>11</v>
      </c>
    </row>
    <row r="23" s="13" customFormat="true" ht="13.5" hidden="false" customHeight="true" outlineLevel="0" collapsed="false">
      <c r="A23" s="175" t="s">
        <v>133</v>
      </c>
      <c r="B23" s="175" t="s">
        <v>112</v>
      </c>
      <c r="C23" s="175" t="s">
        <v>113</v>
      </c>
      <c r="D23" s="176" t="s">
        <v>134</v>
      </c>
      <c r="E23" s="177" t="s">
        <v>135</v>
      </c>
      <c r="F23" s="175" t="s">
        <v>121</v>
      </c>
      <c r="G23" s="178" t="n">
        <v>12.54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78" t="s">
        <v>122</v>
      </c>
      <c r="O23" s="182" t="n">
        <v>21</v>
      </c>
      <c r="P23" s="183" t="n">
        <v>4</v>
      </c>
      <c r="Q23" s="13" t="s">
        <v>11</v>
      </c>
    </row>
    <row r="24" s="13" customFormat="true" ht="13.5" hidden="false" customHeight="true" outlineLevel="0" collapsed="false">
      <c r="A24" s="175" t="s">
        <v>136</v>
      </c>
      <c r="B24" s="175" t="s">
        <v>112</v>
      </c>
      <c r="C24" s="175" t="s">
        <v>113</v>
      </c>
      <c r="D24" s="176" t="s">
        <v>137</v>
      </c>
      <c r="E24" s="177" t="s">
        <v>138</v>
      </c>
      <c r="F24" s="175" t="s">
        <v>121</v>
      </c>
      <c r="G24" s="178" t="n">
        <v>12.544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78" t="s">
        <v>122</v>
      </c>
      <c r="O24" s="182" t="n">
        <v>21</v>
      </c>
      <c r="P24" s="183" t="n">
        <v>4</v>
      </c>
      <c r="Q24" s="13" t="s">
        <v>11</v>
      </c>
    </row>
    <row r="25" s="13" customFormat="true" ht="13.5" hidden="false" customHeight="true" outlineLevel="0" collapsed="false">
      <c r="A25" s="175" t="s">
        <v>139</v>
      </c>
      <c r="B25" s="175" t="s">
        <v>112</v>
      </c>
      <c r="C25" s="175" t="s">
        <v>113</v>
      </c>
      <c r="D25" s="176" t="s">
        <v>140</v>
      </c>
      <c r="E25" s="177" t="s">
        <v>141</v>
      </c>
      <c r="F25" s="175" t="s">
        <v>142</v>
      </c>
      <c r="G25" s="178" t="n">
        <v>20.07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78" t="s">
        <v>122</v>
      </c>
      <c r="O25" s="182" t="n">
        <v>21</v>
      </c>
      <c r="P25" s="183" t="n">
        <v>4</v>
      </c>
      <c r="Q25" s="13" t="s">
        <v>11</v>
      </c>
    </row>
    <row r="26" s="13" customFormat="true" ht="15.75" hidden="false" customHeight="true" outlineLevel="0" collapsed="false">
      <c r="D26" s="184"/>
      <c r="E26" s="185" t="s">
        <v>143</v>
      </c>
      <c r="G26" s="186" t="n">
        <v>20.07</v>
      </c>
      <c r="H26" s="187"/>
      <c r="N26" s="178"/>
      <c r="Q26" s="184" t="s">
        <v>11</v>
      </c>
      <c r="R26" s="184" t="s">
        <v>11</v>
      </c>
      <c r="S26" s="184" t="s">
        <v>118</v>
      </c>
      <c r="T26" s="184" t="s">
        <v>110</v>
      </c>
    </row>
    <row r="27" s="149" customFormat="true" ht="12.75" hidden="false" customHeight="true" outlineLevel="0" collapsed="false">
      <c r="B27" s="150" t="s">
        <v>65</v>
      </c>
      <c r="D27" s="151" t="s">
        <v>11</v>
      </c>
      <c r="E27" s="151" t="s">
        <v>144</v>
      </c>
      <c r="H27" s="188"/>
      <c r="I27" s="152" t="n">
        <f aca="false">SUM(I28:I29)</f>
        <v>0</v>
      </c>
      <c r="K27" s="153" t="n">
        <f aca="false">SUM(K28:K29)</f>
        <v>28.30352896</v>
      </c>
      <c r="M27" s="153" t="n">
        <f aca="false">SUM(M28:M29)</f>
        <v>0</v>
      </c>
      <c r="N27" s="178"/>
      <c r="Q27" s="151" t="s">
        <v>110</v>
      </c>
    </row>
    <row r="28" s="13" customFormat="true" ht="13.5" hidden="false" customHeight="true" outlineLevel="0" collapsed="false">
      <c r="A28" s="175" t="s">
        <v>145</v>
      </c>
      <c r="B28" s="175" t="s">
        <v>112</v>
      </c>
      <c r="C28" s="175" t="s">
        <v>146</v>
      </c>
      <c r="D28" s="176" t="s">
        <v>147</v>
      </c>
      <c r="E28" s="177" t="s">
        <v>148</v>
      </c>
      <c r="F28" s="175" t="s">
        <v>121</v>
      </c>
      <c r="G28" s="178" t="n">
        <v>12.544</v>
      </c>
      <c r="H28" s="179"/>
      <c r="I28" s="180" t="n">
        <f aca="false">ROUND(G28*H28,2)</f>
        <v>0</v>
      </c>
      <c r="J28" s="181" t="n">
        <v>2.25634</v>
      </c>
      <c r="K28" s="178" t="n">
        <f aca="false">G28*J28</f>
        <v>28.30352896</v>
      </c>
      <c r="L28" s="181" t="n">
        <v>0</v>
      </c>
      <c r="M28" s="178" t="n">
        <f aca="false">G28*L28</f>
        <v>0</v>
      </c>
      <c r="N28" s="178" t="s">
        <v>122</v>
      </c>
      <c r="O28" s="182" t="n">
        <v>21</v>
      </c>
      <c r="P28" s="183" t="n">
        <v>4</v>
      </c>
      <c r="Q28" s="13" t="s">
        <v>11</v>
      </c>
    </row>
    <row r="29" s="13" customFormat="true" ht="15.75" hidden="false" customHeight="true" outlineLevel="0" collapsed="false">
      <c r="D29" s="184"/>
      <c r="E29" s="185" t="s">
        <v>123</v>
      </c>
      <c r="G29" s="186" t="n">
        <v>12.544</v>
      </c>
      <c r="H29" s="187"/>
      <c r="N29" s="178"/>
      <c r="Q29" s="184" t="s">
        <v>11</v>
      </c>
      <c r="R29" s="184" t="s">
        <v>11</v>
      </c>
      <c r="S29" s="184" t="s">
        <v>118</v>
      </c>
      <c r="T29" s="184" t="s">
        <v>110</v>
      </c>
    </row>
    <row r="30" s="149" customFormat="true" ht="12.75" hidden="false" customHeight="true" outlineLevel="0" collapsed="false">
      <c r="B30" s="150" t="s">
        <v>65</v>
      </c>
      <c r="D30" s="151" t="s">
        <v>124</v>
      </c>
      <c r="E30" s="151" t="s">
        <v>149</v>
      </c>
      <c r="H30" s="188"/>
      <c r="I30" s="152" t="n">
        <f aca="false">SUM(I31:I45)</f>
        <v>0</v>
      </c>
      <c r="K30" s="153" t="n">
        <f aca="false">SUM(K31:K45)</f>
        <v>19.4738904</v>
      </c>
      <c r="M30" s="153" t="n">
        <f aca="false">SUM(M31:M45)</f>
        <v>0</v>
      </c>
      <c r="N30" s="178"/>
      <c r="Q30" s="151" t="s">
        <v>110</v>
      </c>
    </row>
    <row r="31" s="13" customFormat="true" ht="13.5" hidden="false" customHeight="true" outlineLevel="0" collapsed="false">
      <c r="A31" s="175" t="s">
        <v>150</v>
      </c>
      <c r="B31" s="175" t="s">
        <v>112</v>
      </c>
      <c r="C31" s="175" t="s">
        <v>151</v>
      </c>
      <c r="D31" s="176" t="s">
        <v>152</v>
      </c>
      <c r="E31" s="177" t="s">
        <v>153</v>
      </c>
      <c r="F31" s="175" t="s">
        <v>116</v>
      </c>
      <c r="G31" s="178" t="n">
        <v>7.582</v>
      </c>
      <c r="H31" s="179"/>
      <c r="I31" s="180" t="n">
        <f aca="false">ROUND(G31*H31,2)</f>
        <v>0</v>
      </c>
      <c r="J31" s="181" t="n">
        <v>0.04795</v>
      </c>
      <c r="K31" s="178" t="n">
        <f aca="false">G31*J31</f>
        <v>0.3635569</v>
      </c>
      <c r="L31" s="181" t="n">
        <v>0</v>
      </c>
      <c r="M31" s="178" t="n">
        <f aca="false">G31*L31</f>
        <v>0</v>
      </c>
      <c r="N31" s="178" t="s">
        <v>122</v>
      </c>
      <c r="O31" s="182" t="n">
        <v>21</v>
      </c>
      <c r="P31" s="183" t="n">
        <v>4</v>
      </c>
      <c r="Q31" s="13" t="s">
        <v>11</v>
      </c>
    </row>
    <row r="32" s="13" customFormat="true" ht="24" hidden="false" customHeight="true" outlineLevel="0" collapsed="false">
      <c r="D32" s="184"/>
      <c r="E32" s="185" t="s">
        <v>154</v>
      </c>
      <c r="G32" s="186" t="n">
        <v>7.582</v>
      </c>
      <c r="H32" s="187"/>
      <c r="N32" s="178"/>
      <c r="Q32" s="184" t="s">
        <v>11</v>
      </c>
      <c r="R32" s="184" t="s">
        <v>11</v>
      </c>
      <c r="S32" s="184" t="s">
        <v>118</v>
      </c>
      <c r="T32" s="184" t="s">
        <v>110</v>
      </c>
    </row>
    <row r="33" s="13" customFormat="true" ht="13.5" hidden="false" customHeight="true" outlineLevel="0" collapsed="false">
      <c r="A33" s="175" t="s">
        <v>155</v>
      </c>
      <c r="B33" s="175" t="s">
        <v>112</v>
      </c>
      <c r="C33" s="175" t="s">
        <v>146</v>
      </c>
      <c r="D33" s="176" t="s">
        <v>156</v>
      </c>
      <c r="E33" s="177" t="s">
        <v>157</v>
      </c>
      <c r="F33" s="175" t="s">
        <v>121</v>
      </c>
      <c r="G33" s="178" t="n">
        <v>0.675</v>
      </c>
      <c r="H33" s="179"/>
      <c r="I33" s="180" t="n">
        <f aca="false">ROUND(G33*H33,2)</f>
        <v>0</v>
      </c>
      <c r="J33" s="181" t="n">
        <v>1.76882</v>
      </c>
      <c r="K33" s="178" t="n">
        <f aca="false">G33*J33</f>
        <v>1.1939535</v>
      </c>
      <c r="L33" s="181" t="n">
        <v>0</v>
      </c>
      <c r="M33" s="178" t="n">
        <f aca="false">G33*L33</f>
        <v>0</v>
      </c>
      <c r="N33" s="178" t="s">
        <v>122</v>
      </c>
      <c r="O33" s="182" t="n">
        <v>21</v>
      </c>
      <c r="P33" s="183" t="n">
        <v>4</v>
      </c>
      <c r="Q33" s="13" t="s">
        <v>11</v>
      </c>
    </row>
    <row r="34" s="13" customFormat="true" ht="15.75" hidden="false" customHeight="true" outlineLevel="0" collapsed="false">
      <c r="D34" s="184"/>
      <c r="E34" s="185" t="s">
        <v>158</v>
      </c>
      <c r="G34" s="186" t="n">
        <v>0.675</v>
      </c>
      <c r="H34" s="187"/>
      <c r="N34" s="178"/>
      <c r="Q34" s="184" t="s">
        <v>11</v>
      </c>
      <c r="R34" s="184" t="s">
        <v>11</v>
      </c>
      <c r="S34" s="184" t="s">
        <v>118</v>
      </c>
      <c r="T34" s="184" t="s">
        <v>110</v>
      </c>
    </row>
    <row r="35" s="13" customFormat="true" ht="13.5" hidden="false" customHeight="true" outlineLevel="0" collapsed="false">
      <c r="A35" s="175" t="s">
        <v>159</v>
      </c>
      <c r="B35" s="175" t="s">
        <v>112</v>
      </c>
      <c r="C35" s="175" t="s">
        <v>160</v>
      </c>
      <c r="D35" s="176" t="s">
        <v>161</v>
      </c>
      <c r="E35" s="177" t="s">
        <v>162</v>
      </c>
      <c r="F35" s="175" t="s">
        <v>163</v>
      </c>
      <c r="G35" s="178" t="n">
        <v>98</v>
      </c>
      <c r="H35" s="179"/>
      <c r="I35" s="180" t="n">
        <f aca="false">ROUND(G35*H35,2)</f>
        <v>0</v>
      </c>
      <c r="J35" s="181" t="n">
        <v>0.17489</v>
      </c>
      <c r="K35" s="178" t="n">
        <f aca="false">G35*J35</f>
        <v>17.13922</v>
      </c>
      <c r="L35" s="181" t="n">
        <v>0</v>
      </c>
      <c r="M35" s="178" t="n">
        <f aca="false">G35*L35</f>
        <v>0</v>
      </c>
      <c r="N35" s="178" t="s">
        <v>122</v>
      </c>
      <c r="O35" s="182" t="n">
        <v>21</v>
      </c>
      <c r="P35" s="183" t="n">
        <v>4</v>
      </c>
      <c r="Q35" s="13" t="s">
        <v>11</v>
      </c>
    </row>
    <row r="36" s="13" customFormat="true" ht="13.5" hidden="false" customHeight="true" outlineLevel="0" collapsed="false">
      <c r="A36" s="189" t="s">
        <v>164</v>
      </c>
      <c r="B36" s="189" t="s">
        <v>165</v>
      </c>
      <c r="C36" s="189" t="s">
        <v>166</v>
      </c>
      <c r="D36" s="190" t="s">
        <v>167</v>
      </c>
      <c r="E36" s="191" t="s">
        <v>168</v>
      </c>
      <c r="F36" s="189" t="s">
        <v>163</v>
      </c>
      <c r="G36" s="192" t="n">
        <v>77</v>
      </c>
      <c r="H36" s="193"/>
      <c r="I36" s="194" t="n">
        <f aca="false">ROUND(G36*H36,2)</f>
        <v>0</v>
      </c>
      <c r="J36" s="195" t="n">
        <v>0.0035</v>
      </c>
      <c r="K36" s="192" t="n">
        <f aca="false">G36*J36</f>
        <v>0.2695</v>
      </c>
      <c r="L36" s="195" t="n">
        <v>0</v>
      </c>
      <c r="M36" s="192" t="n">
        <f aca="false">G36*L36</f>
        <v>0</v>
      </c>
      <c r="N36" s="178" t="s">
        <v>122</v>
      </c>
      <c r="O36" s="196" t="n">
        <v>21</v>
      </c>
      <c r="P36" s="197" t="n">
        <v>8</v>
      </c>
      <c r="Q36" s="198" t="s">
        <v>11</v>
      </c>
    </row>
    <row r="37" s="13" customFormat="true" ht="13.5" hidden="false" customHeight="true" outlineLevel="0" collapsed="false">
      <c r="A37" s="189" t="s">
        <v>169</v>
      </c>
      <c r="B37" s="189" t="s">
        <v>165</v>
      </c>
      <c r="C37" s="189" t="s">
        <v>166</v>
      </c>
      <c r="D37" s="190" t="s">
        <v>170</v>
      </c>
      <c r="E37" s="191" t="s">
        <v>168</v>
      </c>
      <c r="F37" s="189" t="s">
        <v>163</v>
      </c>
      <c r="G37" s="192" t="n">
        <v>18</v>
      </c>
      <c r="H37" s="193"/>
      <c r="I37" s="194" t="n">
        <f aca="false">ROUND(G37*H37,2)</f>
        <v>0</v>
      </c>
      <c r="J37" s="195" t="n">
        <v>0.0034</v>
      </c>
      <c r="K37" s="192" t="n">
        <f aca="false">G37*J37</f>
        <v>0.0612</v>
      </c>
      <c r="L37" s="195" t="n">
        <v>0</v>
      </c>
      <c r="M37" s="192" t="n">
        <f aca="false">G37*L37</f>
        <v>0</v>
      </c>
      <c r="N37" s="178" t="s">
        <v>122</v>
      </c>
      <c r="O37" s="196" t="n">
        <v>21</v>
      </c>
      <c r="P37" s="197" t="n">
        <v>8</v>
      </c>
      <c r="Q37" s="198" t="s">
        <v>11</v>
      </c>
    </row>
    <row r="38" s="13" customFormat="true" ht="13.5" hidden="false" customHeight="true" outlineLevel="0" collapsed="false">
      <c r="A38" s="189" t="s">
        <v>171</v>
      </c>
      <c r="B38" s="189" t="s">
        <v>165</v>
      </c>
      <c r="C38" s="189" t="s">
        <v>166</v>
      </c>
      <c r="D38" s="190" t="s">
        <v>172</v>
      </c>
      <c r="E38" s="191" t="s">
        <v>173</v>
      </c>
      <c r="F38" s="189" t="s">
        <v>163</v>
      </c>
      <c r="G38" s="192" t="n">
        <v>3</v>
      </c>
      <c r="H38" s="193"/>
      <c r="I38" s="194" t="n">
        <f aca="false">ROUND(G38*H38,2)</f>
        <v>0</v>
      </c>
      <c r="J38" s="195" t="n">
        <v>0.0059</v>
      </c>
      <c r="K38" s="192" t="n">
        <f aca="false">G38*J38</f>
        <v>0.0177</v>
      </c>
      <c r="L38" s="195" t="n">
        <v>0</v>
      </c>
      <c r="M38" s="192" t="n">
        <f aca="false">G38*L38</f>
        <v>0</v>
      </c>
      <c r="N38" s="178" t="s">
        <v>122</v>
      </c>
      <c r="O38" s="196" t="n">
        <v>21</v>
      </c>
      <c r="P38" s="197" t="n">
        <v>8</v>
      </c>
      <c r="Q38" s="198" t="s">
        <v>11</v>
      </c>
    </row>
    <row r="39" s="13" customFormat="true" ht="13.5" hidden="false" customHeight="true" outlineLevel="0" collapsed="false">
      <c r="A39" s="175" t="s">
        <v>174</v>
      </c>
      <c r="B39" s="175" t="s">
        <v>112</v>
      </c>
      <c r="C39" s="175" t="s">
        <v>160</v>
      </c>
      <c r="D39" s="176" t="s">
        <v>175</v>
      </c>
      <c r="E39" s="177" t="s">
        <v>176</v>
      </c>
      <c r="F39" s="175" t="s">
        <v>163</v>
      </c>
      <c r="G39" s="178" t="n">
        <v>1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78" t="s">
        <v>122</v>
      </c>
      <c r="O39" s="182" t="n">
        <v>21</v>
      </c>
      <c r="P39" s="183" t="n">
        <v>4</v>
      </c>
      <c r="Q39" s="13" t="s">
        <v>11</v>
      </c>
    </row>
    <row r="40" s="13" customFormat="true" ht="13.5" hidden="false" customHeight="true" outlineLevel="0" collapsed="false">
      <c r="A40" s="175" t="s">
        <v>177</v>
      </c>
      <c r="B40" s="175" t="s">
        <v>112</v>
      </c>
      <c r="C40" s="175" t="s">
        <v>160</v>
      </c>
      <c r="D40" s="176" t="s">
        <v>178</v>
      </c>
      <c r="E40" s="177" t="s">
        <v>179</v>
      </c>
      <c r="F40" s="175" t="s">
        <v>163</v>
      </c>
      <c r="G40" s="178" t="n">
        <v>1</v>
      </c>
      <c r="H40" s="179"/>
      <c r="I40" s="180" t="n">
        <f aca="false">ROUND(G40*H40,2)</f>
        <v>0</v>
      </c>
      <c r="J40" s="181" t="n">
        <v>0</v>
      </c>
      <c r="K40" s="178" t="n">
        <f aca="false">G40*J40</f>
        <v>0</v>
      </c>
      <c r="L40" s="181" t="n">
        <v>0</v>
      </c>
      <c r="M40" s="178" t="n">
        <f aca="false">G40*L40</f>
        <v>0</v>
      </c>
      <c r="N40" s="178" t="s">
        <v>122</v>
      </c>
      <c r="O40" s="182" t="n">
        <v>21</v>
      </c>
      <c r="P40" s="183" t="n">
        <v>4</v>
      </c>
      <c r="Q40" s="13" t="s">
        <v>11</v>
      </c>
    </row>
    <row r="41" s="13" customFormat="true" ht="24" hidden="false" customHeight="true" outlineLevel="0" collapsed="false">
      <c r="A41" s="189" t="s">
        <v>180</v>
      </c>
      <c r="B41" s="189" t="s">
        <v>165</v>
      </c>
      <c r="C41" s="189" t="s">
        <v>166</v>
      </c>
      <c r="D41" s="190" t="s">
        <v>181</v>
      </c>
      <c r="E41" s="191" t="s">
        <v>182</v>
      </c>
      <c r="F41" s="189" t="s">
        <v>163</v>
      </c>
      <c r="G41" s="192" t="n">
        <v>1</v>
      </c>
      <c r="H41" s="193"/>
      <c r="I41" s="194" t="n">
        <f aca="false">ROUND(G41*H41,2)</f>
        <v>0</v>
      </c>
      <c r="J41" s="195" t="n">
        <v>0.11</v>
      </c>
      <c r="K41" s="192" t="n">
        <f aca="false">G41*J41</f>
        <v>0.11</v>
      </c>
      <c r="L41" s="195" t="n">
        <v>0</v>
      </c>
      <c r="M41" s="192" t="n">
        <f aca="false">G41*L41</f>
        <v>0</v>
      </c>
      <c r="N41" s="178"/>
      <c r="O41" s="196" t="n">
        <v>21</v>
      </c>
      <c r="P41" s="197" t="n">
        <v>8</v>
      </c>
      <c r="Q41" s="198" t="s">
        <v>11</v>
      </c>
    </row>
    <row r="42" s="13" customFormat="true" ht="24" hidden="false" customHeight="true" outlineLevel="0" collapsed="false">
      <c r="A42" s="175" t="s">
        <v>183</v>
      </c>
      <c r="B42" s="175" t="s">
        <v>112</v>
      </c>
      <c r="C42" s="175" t="s">
        <v>160</v>
      </c>
      <c r="D42" s="176" t="s">
        <v>184</v>
      </c>
      <c r="E42" s="177" t="s">
        <v>185</v>
      </c>
      <c r="F42" s="175" t="s">
        <v>186</v>
      </c>
      <c r="G42" s="178" t="n">
        <v>236</v>
      </c>
      <c r="H42" s="179"/>
      <c r="I42" s="180" t="n">
        <f aca="false">ROUND(G42*H42,2)</f>
        <v>0</v>
      </c>
      <c r="J42" s="181" t="n">
        <v>0</v>
      </c>
      <c r="K42" s="178" t="n">
        <f aca="false">G42*J42</f>
        <v>0</v>
      </c>
      <c r="L42" s="181" t="n">
        <v>0</v>
      </c>
      <c r="M42" s="178" t="n">
        <f aca="false">G42*L42</f>
        <v>0</v>
      </c>
      <c r="N42" s="178" t="s">
        <v>122</v>
      </c>
      <c r="O42" s="182" t="n">
        <v>21</v>
      </c>
      <c r="P42" s="183" t="n">
        <v>4</v>
      </c>
      <c r="Q42" s="13" t="s">
        <v>11</v>
      </c>
    </row>
    <row r="43" s="13" customFormat="true" ht="13.5" hidden="false" customHeight="true" outlineLevel="0" collapsed="false">
      <c r="A43" s="189" t="s">
        <v>187</v>
      </c>
      <c r="B43" s="189" t="s">
        <v>165</v>
      </c>
      <c r="C43" s="189" t="s">
        <v>166</v>
      </c>
      <c r="D43" s="190" t="s">
        <v>188</v>
      </c>
      <c r="E43" s="191" t="s">
        <v>189</v>
      </c>
      <c r="F43" s="189" t="s">
        <v>186</v>
      </c>
      <c r="G43" s="192" t="n">
        <v>236</v>
      </c>
      <c r="H43" s="193"/>
      <c r="I43" s="194" t="n">
        <f aca="false">ROUND(G43*H43,2)</f>
        <v>0</v>
      </c>
      <c r="J43" s="195" t="n">
        <v>0.00131</v>
      </c>
      <c r="K43" s="192" t="n">
        <f aca="false">G43*J43</f>
        <v>0.30916</v>
      </c>
      <c r="L43" s="195" t="n">
        <v>0</v>
      </c>
      <c r="M43" s="192" t="n">
        <f aca="false">G43*L43</f>
        <v>0</v>
      </c>
      <c r="N43" s="178" t="s">
        <v>122</v>
      </c>
      <c r="O43" s="196" t="n">
        <v>21</v>
      </c>
      <c r="P43" s="197" t="n">
        <v>8</v>
      </c>
      <c r="Q43" s="198" t="s">
        <v>11</v>
      </c>
    </row>
    <row r="44" s="13" customFormat="true" ht="13.5" hidden="false" customHeight="true" outlineLevel="0" collapsed="false">
      <c r="A44" s="175" t="s">
        <v>190</v>
      </c>
      <c r="B44" s="175" t="s">
        <v>112</v>
      </c>
      <c r="C44" s="175" t="s">
        <v>160</v>
      </c>
      <c r="D44" s="176" t="s">
        <v>191</v>
      </c>
      <c r="E44" s="177" t="s">
        <v>192</v>
      </c>
      <c r="F44" s="175" t="s">
        <v>186</v>
      </c>
      <c r="G44" s="178" t="n">
        <v>236</v>
      </c>
      <c r="H44" s="179"/>
      <c r="I44" s="180" t="n">
        <f aca="false">ROUND(G44*H44,2)</f>
        <v>0</v>
      </c>
      <c r="J44" s="181" t="n">
        <v>0</v>
      </c>
      <c r="K44" s="178" t="n">
        <f aca="false">G44*J44</f>
        <v>0</v>
      </c>
      <c r="L44" s="181" t="n">
        <v>0</v>
      </c>
      <c r="M44" s="178" t="n">
        <f aca="false">G44*L44</f>
        <v>0</v>
      </c>
      <c r="N44" s="178" t="s">
        <v>122</v>
      </c>
      <c r="O44" s="182" t="n">
        <v>21</v>
      </c>
      <c r="P44" s="183" t="n">
        <v>4</v>
      </c>
      <c r="Q44" s="13" t="s">
        <v>11</v>
      </c>
    </row>
    <row r="45" s="13" customFormat="true" ht="13.5" hidden="false" customHeight="true" outlineLevel="0" collapsed="false">
      <c r="A45" s="189" t="s">
        <v>193</v>
      </c>
      <c r="B45" s="189" t="s">
        <v>165</v>
      </c>
      <c r="C45" s="189" t="s">
        <v>166</v>
      </c>
      <c r="D45" s="190" t="s">
        <v>194</v>
      </c>
      <c r="E45" s="191" t="s">
        <v>195</v>
      </c>
      <c r="F45" s="189" t="s">
        <v>186</v>
      </c>
      <c r="G45" s="192" t="n">
        <v>240</v>
      </c>
      <c r="H45" s="193"/>
      <c r="I45" s="194" t="n">
        <f aca="false">ROUND(G45*H45,2)</f>
        <v>0</v>
      </c>
      <c r="J45" s="195" t="n">
        <v>4E-005</v>
      </c>
      <c r="K45" s="192" t="n">
        <f aca="false">G45*J45</f>
        <v>0.0096</v>
      </c>
      <c r="L45" s="195" t="n">
        <v>0</v>
      </c>
      <c r="M45" s="192" t="n">
        <f aca="false">G45*L45</f>
        <v>0</v>
      </c>
      <c r="N45" s="178" t="s">
        <v>122</v>
      </c>
      <c r="O45" s="196" t="n">
        <v>21</v>
      </c>
      <c r="P45" s="197" t="n">
        <v>8</v>
      </c>
      <c r="Q45" s="198" t="s">
        <v>11</v>
      </c>
    </row>
    <row r="46" s="149" customFormat="true" ht="12.75" hidden="false" customHeight="true" outlineLevel="0" collapsed="false">
      <c r="B46" s="150" t="s">
        <v>65</v>
      </c>
      <c r="D46" s="151" t="s">
        <v>127</v>
      </c>
      <c r="E46" s="151" t="s">
        <v>196</v>
      </c>
      <c r="H46" s="188"/>
      <c r="I46" s="152" t="n">
        <f aca="false">I47</f>
        <v>0</v>
      </c>
      <c r="K46" s="153" t="n">
        <f aca="false">K47</f>
        <v>0.75096</v>
      </c>
      <c r="M46" s="153" t="n">
        <f aca="false">M47</f>
        <v>0</v>
      </c>
      <c r="N46" s="178"/>
      <c r="Q46" s="151" t="s">
        <v>110</v>
      </c>
    </row>
    <row r="47" s="13" customFormat="true" ht="13.5" hidden="false" customHeight="true" outlineLevel="0" collapsed="false">
      <c r="A47" s="175" t="s">
        <v>197</v>
      </c>
      <c r="B47" s="175" t="s">
        <v>112</v>
      </c>
      <c r="C47" s="175" t="s">
        <v>151</v>
      </c>
      <c r="D47" s="176" t="s">
        <v>198</v>
      </c>
      <c r="E47" s="177" t="s">
        <v>199</v>
      </c>
      <c r="F47" s="175" t="s">
        <v>163</v>
      </c>
      <c r="G47" s="178" t="n">
        <v>12</v>
      </c>
      <c r="H47" s="179"/>
      <c r="I47" s="180" t="n">
        <f aca="false">ROUND(G47*H47,2)</f>
        <v>0</v>
      </c>
      <c r="J47" s="181" t="n">
        <v>0.06258</v>
      </c>
      <c r="K47" s="178" t="n">
        <f aca="false">G47*J47</f>
        <v>0.75096</v>
      </c>
      <c r="L47" s="181" t="n">
        <v>0</v>
      </c>
      <c r="M47" s="178" t="n">
        <f aca="false">G47*L47</f>
        <v>0</v>
      </c>
      <c r="N47" s="178" t="s">
        <v>122</v>
      </c>
      <c r="O47" s="182" t="n">
        <v>21</v>
      </c>
      <c r="P47" s="183" t="n">
        <v>4</v>
      </c>
      <c r="Q47" s="13" t="s">
        <v>11</v>
      </c>
    </row>
    <row r="48" s="149" customFormat="true" ht="12.75" hidden="false" customHeight="true" outlineLevel="0" collapsed="false">
      <c r="B48" s="150" t="s">
        <v>65</v>
      </c>
      <c r="D48" s="151" t="s">
        <v>133</v>
      </c>
      <c r="E48" s="151" t="s">
        <v>200</v>
      </c>
      <c r="H48" s="188"/>
      <c r="I48" s="152" t="n">
        <f aca="false">SUM(I49:I56)</f>
        <v>0</v>
      </c>
      <c r="K48" s="153" t="n">
        <f aca="false">SUM(K49:K56)</f>
        <v>10.931108</v>
      </c>
      <c r="M48" s="153" t="n">
        <f aca="false">SUM(M49:M56)</f>
        <v>0</v>
      </c>
      <c r="N48" s="178"/>
      <c r="Q48" s="151" t="s">
        <v>110</v>
      </c>
    </row>
    <row r="49" s="13" customFormat="true" ht="24" hidden="false" customHeight="true" outlineLevel="0" collapsed="false">
      <c r="A49" s="175" t="s">
        <v>201</v>
      </c>
      <c r="B49" s="175" t="s">
        <v>112</v>
      </c>
      <c r="C49" s="175" t="s">
        <v>146</v>
      </c>
      <c r="D49" s="176" t="s">
        <v>202</v>
      </c>
      <c r="E49" s="177" t="s">
        <v>203</v>
      </c>
      <c r="F49" s="175" t="s">
        <v>116</v>
      </c>
      <c r="G49" s="178" t="n">
        <v>75.24</v>
      </c>
      <c r="H49" s="179"/>
      <c r="I49" s="180" t="n">
        <f aca="false">ROUND(G49*H49,2)</f>
        <v>0</v>
      </c>
      <c r="J49" s="181" t="n">
        <v>0.0006</v>
      </c>
      <c r="K49" s="178" t="n">
        <f aca="false">G49*J49</f>
        <v>0.045144</v>
      </c>
      <c r="L49" s="181" t="n">
        <v>0</v>
      </c>
      <c r="M49" s="178" t="n">
        <f aca="false">G49*L49</f>
        <v>0</v>
      </c>
      <c r="N49" s="178" t="s">
        <v>122</v>
      </c>
      <c r="O49" s="182" t="n">
        <v>21</v>
      </c>
      <c r="P49" s="183" t="n">
        <v>4</v>
      </c>
      <c r="Q49" s="13" t="s">
        <v>11</v>
      </c>
    </row>
    <row r="50" s="13" customFormat="true" ht="15.75" hidden="false" customHeight="true" outlineLevel="0" collapsed="false">
      <c r="D50" s="184"/>
      <c r="E50" s="185" t="s">
        <v>204</v>
      </c>
      <c r="G50" s="186" t="n">
        <v>75.24</v>
      </c>
      <c r="H50" s="187"/>
      <c r="N50" s="178"/>
      <c r="Q50" s="184" t="s">
        <v>11</v>
      </c>
      <c r="R50" s="184" t="s">
        <v>11</v>
      </c>
      <c r="S50" s="184" t="s">
        <v>118</v>
      </c>
      <c r="T50" s="184" t="s">
        <v>110</v>
      </c>
    </row>
    <row r="51" s="13" customFormat="true" ht="24" hidden="false" customHeight="true" outlineLevel="0" collapsed="false">
      <c r="A51" s="175" t="s">
        <v>205</v>
      </c>
      <c r="B51" s="175" t="s">
        <v>112</v>
      </c>
      <c r="C51" s="175" t="s">
        <v>146</v>
      </c>
      <c r="D51" s="176" t="s">
        <v>206</v>
      </c>
      <c r="E51" s="177" t="s">
        <v>207</v>
      </c>
      <c r="F51" s="175" t="s">
        <v>116</v>
      </c>
      <c r="G51" s="178" t="n">
        <v>75.24</v>
      </c>
      <c r="H51" s="179"/>
      <c r="I51" s="180" t="n">
        <f aca="false">ROUND(G51*H51,2)</f>
        <v>0</v>
      </c>
      <c r="J51" s="181" t="n">
        <v>0.02636</v>
      </c>
      <c r="K51" s="178" t="n">
        <f aca="false">G51*J51</f>
        <v>1.9833264</v>
      </c>
      <c r="L51" s="181" t="n">
        <v>0</v>
      </c>
      <c r="M51" s="178" t="n">
        <f aca="false">G51*L51</f>
        <v>0</v>
      </c>
      <c r="N51" s="178" t="s">
        <v>122</v>
      </c>
      <c r="O51" s="182" t="n">
        <v>21</v>
      </c>
      <c r="P51" s="183" t="n">
        <v>4</v>
      </c>
      <c r="Q51" s="13" t="s">
        <v>11</v>
      </c>
    </row>
    <row r="52" s="13" customFormat="true" ht="13.5" hidden="false" customHeight="true" outlineLevel="0" collapsed="false">
      <c r="A52" s="175" t="s">
        <v>208</v>
      </c>
      <c r="B52" s="175" t="s">
        <v>112</v>
      </c>
      <c r="C52" s="175" t="s">
        <v>146</v>
      </c>
      <c r="D52" s="176" t="s">
        <v>209</v>
      </c>
      <c r="E52" s="177" t="s">
        <v>210</v>
      </c>
      <c r="F52" s="175" t="s">
        <v>121</v>
      </c>
      <c r="G52" s="178" t="n">
        <v>3.842</v>
      </c>
      <c r="H52" s="179"/>
      <c r="I52" s="180" t="n">
        <f aca="false">ROUND(G52*H52,2)</f>
        <v>0</v>
      </c>
      <c r="J52" s="181" t="n">
        <v>2.25634</v>
      </c>
      <c r="K52" s="178" t="n">
        <f aca="false">G52*J52</f>
        <v>8.66885828</v>
      </c>
      <c r="L52" s="181" t="n">
        <v>0</v>
      </c>
      <c r="M52" s="178" t="n">
        <f aca="false">G52*L52</f>
        <v>0</v>
      </c>
      <c r="N52" s="178" t="s">
        <v>122</v>
      </c>
      <c r="O52" s="182" t="n">
        <v>21</v>
      </c>
      <c r="P52" s="183" t="n">
        <v>4</v>
      </c>
      <c r="Q52" s="13" t="s">
        <v>11</v>
      </c>
    </row>
    <row r="53" s="13" customFormat="true" ht="15.75" hidden="false" customHeight="true" outlineLevel="0" collapsed="false">
      <c r="D53" s="184"/>
      <c r="E53" s="185" t="s">
        <v>211</v>
      </c>
      <c r="G53" s="186" t="n">
        <v>3.842</v>
      </c>
      <c r="H53" s="187"/>
      <c r="N53" s="178"/>
      <c r="Q53" s="184" t="s">
        <v>11</v>
      </c>
      <c r="R53" s="184" t="s">
        <v>11</v>
      </c>
      <c r="S53" s="184" t="s">
        <v>118</v>
      </c>
      <c r="T53" s="184" t="s">
        <v>110</v>
      </c>
    </row>
    <row r="54" s="13" customFormat="true" ht="24" hidden="false" customHeight="true" outlineLevel="0" collapsed="false">
      <c r="A54" s="175" t="s">
        <v>212</v>
      </c>
      <c r="B54" s="175" t="s">
        <v>112</v>
      </c>
      <c r="C54" s="175" t="s">
        <v>146</v>
      </c>
      <c r="D54" s="176" t="s">
        <v>213</v>
      </c>
      <c r="E54" s="177" t="s">
        <v>214</v>
      </c>
      <c r="F54" s="175" t="s">
        <v>121</v>
      </c>
      <c r="G54" s="178" t="n">
        <v>3.842</v>
      </c>
      <c r="H54" s="179"/>
      <c r="I54" s="180" t="n">
        <f aca="false">ROUND(G54*H54,2)</f>
        <v>0</v>
      </c>
      <c r="J54" s="181" t="n">
        <v>0</v>
      </c>
      <c r="K54" s="178" t="n">
        <f aca="false">G54*J54</f>
        <v>0</v>
      </c>
      <c r="L54" s="181" t="n">
        <v>0</v>
      </c>
      <c r="M54" s="178" t="n">
        <f aca="false">G54*L54</f>
        <v>0</v>
      </c>
      <c r="N54" s="178" t="s">
        <v>122</v>
      </c>
      <c r="O54" s="182" t="n">
        <v>21</v>
      </c>
      <c r="P54" s="183" t="n">
        <v>4</v>
      </c>
      <c r="Q54" s="13" t="s">
        <v>11</v>
      </c>
    </row>
    <row r="55" s="13" customFormat="true" ht="13.5" hidden="false" customHeight="true" outlineLevel="0" collapsed="false">
      <c r="A55" s="175" t="s">
        <v>215</v>
      </c>
      <c r="B55" s="175" t="s">
        <v>112</v>
      </c>
      <c r="C55" s="175" t="s">
        <v>146</v>
      </c>
      <c r="D55" s="176" t="s">
        <v>216</v>
      </c>
      <c r="E55" s="177" t="s">
        <v>217</v>
      </c>
      <c r="F55" s="175" t="s">
        <v>142</v>
      </c>
      <c r="G55" s="178" t="n">
        <v>0.222</v>
      </c>
      <c r="H55" s="179"/>
      <c r="I55" s="180" t="n">
        <f aca="false">ROUND(G55*H55,2)</f>
        <v>0</v>
      </c>
      <c r="J55" s="181" t="n">
        <v>1.05306</v>
      </c>
      <c r="K55" s="178" t="n">
        <f aca="false">G55*J55</f>
        <v>0.23377932</v>
      </c>
      <c r="L55" s="181" t="n">
        <v>0</v>
      </c>
      <c r="M55" s="178" t="n">
        <f aca="false">G55*L55</f>
        <v>0</v>
      </c>
      <c r="N55" s="178" t="s">
        <v>122</v>
      </c>
      <c r="O55" s="182" t="n">
        <v>21</v>
      </c>
      <c r="P55" s="183" t="n">
        <v>4</v>
      </c>
      <c r="Q55" s="13" t="s">
        <v>11</v>
      </c>
    </row>
    <row r="56" s="13" customFormat="true" ht="15.75" hidden="false" customHeight="true" outlineLevel="0" collapsed="false">
      <c r="D56" s="184"/>
      <c r="E56" s="185" t="s">
        <v>218</v>
      </c>
      <c r="G56" s="186" t="n">
        <v>0.222</v>
      </c>
      <c r="H56" s="187"/>
      <c r="N56" s="178"/>
      <c r="Q56" s="184" t="s">
        <v>11</v>
      </c>
      <c r="R56" s="184" t="s">
        <v>11</v>
      </c>
      <c r="S56" s="184" t="s">
        <v>118</v>
      </c>
      <c r="T56" s="184" t="s">
        <v>110</v>
      </c>
    </row>
    <row r="57" s="149" customFormat="true" ht="12.75" hidden="false" customHeight="true" outlineLevel="0" collapsed="false">
      <c r="B57" s="150" t="s">
        <v>65</v>
      </c>
      <c r="D57" s="151" t="s">
        <v>145</v>
      </c>
      <c r="E57" s="151" t="s">
        <v>219</v>
      </c>
      <c r="H57" s="188"/>
      <c r="I57" s="152" t="n">
        <f aca="false">I58+SUM(I59:I71)</f>
        <v>0</v>
      </c>
      <c r="K57" s="153" t="n">
        <f aca="false">K58+SUM(K59:K71)</f>
        <v>0.01637155</v>
      </c>
      <c r="M57" s="153" t="n">
        <f aca="false">M58+SUM(M59:M71)</f>
        <v>8.02516</v>
      </c>
      <c r="N57" s="178"/>
      <c r="Q57" s="151" t="s">
        <v>110</v>
      </c>
    </row>
    <row r="58" s="13" customFormat="true" ht="24" hidden="false" customHeight="true" outlineLevel="0" collapsed="false">
      <c r="A58" s="175" t="s">
        <v>220</v>
      </c>
      <c r="B58" s="175" t="s">
        <v>112</v>
      </c>
      <c r="C58" s="175" t="s">
        <v>221</v>
      </c>
      <c r="D58" s="176" t="s">
        <v>222</v>
      </c>
      <c r="E58" s="177" t="s">
        <v>223</v>
      </c>
      <c r="F58" s="175" t="s">
        <v>116</v>
      </c>
      <c r="G58" s="178" t="n">
        <v>125.935</v>
      </c>
      <c r="H58" s="179"/>
      <c r="I58" s="180" t="n">
        <f aca="false">ROUND(G58*H58,2)</f>
        <v>0</v>
      </c>
      <c r="J58" s="181" t="n">
        <v>0.00013</v>
      </c>
      <c r="K58" s="178" t="n">
        <f aca="false">G58*J58</f>
        <v>0.01637155</v>
      </c>
      <c r="L58" s="181" t="n">
        <v>0</v>
      </c>
      <c r="M58" s="178" t="n">
        <f aca="false">G58*L58</f>
        <v>0</v>
      </c>
      <c r="N58" s="178" t="s">
        <v>122</v>
      </c>
      <c r="O58" s="182" t="n">
        <v>21</v>
      </c>
      <c r="P58" s="183" t="n">
        <v>4</v>
      </c>
      <c r="Q58" s="13" t="s">
        <v>11</v>
      </c>
    </row>
    <row r="59" s="13" customFormat="true" ht="15.75" hidden="false" customHeight="true" outlineLevel="0" collapsed="false">
      <c r="D59" s="184"/>
      <c r="E59" s="185" t="s">
        <v>224</v>
      </c>
      <c r="G59" s="186" t="n">
        <v>125.935</v>
      </c>
      <c r="H59" s="187"/>
      <c r="N59" s="178"/>
      <c r="Q59" s="184" t="s">
        <v>11</v>
      </c>
      <c r="R59" s="184" t="s">
        <v>11</v>
      </c>
      <c r="S59" s="184" t="s">
        <v>118</v>
      </c>
      <c r="T59" s="184" t="s">
        <v>110</v>
      </c>
    </row>
    <row r="60" s="13" customFormat="true" ht="13.5" hidden="false" customHeight="true" outlineLevel="0" collapsed="false">
      <c r="A60" s="175" t="s">
        <v>225</v>
      </c>
      <c r="B60" s="175" t="s">
        <v>112</v>
      </c>
      <c r="C60" s="175" t="s">
        <v>160</v>
      </c>
      <c r="D60" s="176" t="s">
        <v>226</v>
      </c>
      <c r="E60" s="177" t="s">
        <v>227</v>
      </c>
      <c r="F60" s="175" t="s">
        <v>186</v>
      </c>
      <c r="G60" s="178" t="n">
        <v>236</v>
      </c>
      <c r="H60" s="179"/>
      <c r="I60" s="180" t="n">
        <f aca="false">ROUND(G60*H60,2)</f>
        <v>0</v>
      </c>
      <c r="J60" s="181" t="n">
        <v>0</v>
      </c>
      <c r="K60" s="178" t="n">
        <f aca="false">G60*J60</f>
        <v>0</v>
      </c>
      <c r="L60" s="181" t="n">
        <v>0.00248</v>
      </c>
      <c r="M60" s="178" t="n">
        <f aca="false">G60*L60</f>
        <v>0.58528</v>
      </c>
      <c r="N60" s="178" t="s">
        <v>122</v>
      </c>
      <c r="O60" s="182" t="n">
        <v>21</v>
      </c>
      <c r="P60" s="183" t="n">
        <v>4</v>
      </c>
      <c r="Q60" s="13" t="s">
        <v>11</v>
      </c>
    </row>
    <row r="61" s="13" customFormat="true" ht="13.5" hidden="false" customHeight="true" outlineLevel="0" collapsed="false">
      <c r="A61" s="175" t="s">
        <v>228</v>
      </c>
      <c r="B61" s="175" t="s">
        <v>112</v>
      </c>
      <c r="C61" s="175" t="s">
        <v>160</v>
      </c>
      <c r="D61" s="176" t="s">
        <v>229</v>
      </c>
      <c r="E61" s="177" t="s">
        <v>230</v>
      </c>
      <c r="F61" s="175" t="s">
        <v>163</v>
      </c>
      <c r="G61" s="178" t="n">
        <v>1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.192</v>
      </c>
      <c r="M61" s="178" t="n">
        <f aca="false">G61*L61</f>
        <v>0.192</v>
      </c>
      <c r="N61" s="178" t="s">
        <v>122</v>
      </c>
      <c r="O61" s="182" t="n">
        <v>21</v>
      </c>
      <c r="P61" s="183" t="n">
        <v>4</v>
      </c>
      <c r="Q61" s="13" t="s">
        <v>11</v>
      </c>
    </row>
    <row r="62" s="13" customFormat="true" ht="13.5" hidden="false" customHeight="true" outlineLevel="0" collapsed="false">
      <c r="A62" s="175" t="s">
        <v>231</v>
      </c>
      <c r="B62" s="175" t="s">
        <v>112</v>
      </c>
      <c r="C62" s="175" t="s">
        <v>160</v>
      </c>
      <c r="D62" s="176" t="s">
        <v>232</v>
      </c>
      <c r="E62" s="177" t="s">
        <v>233</v>
      </c>
      <c r="F62" s="175" t="s">
        <v>163</v>
      </c>
      <c r="G62" s="178" t="n">
        <v>1</v>
      </c>
      <c r="H62" s="179"/>
      <c r="I62" s="180" t="n">
        <f aca="false">ROUND(G62*H62,2)</f>
        <v>0</v>
      </c>
      <c r="J62" s="181" t="n">
        <v>0</v>
      </c>
      <c r="K62" s="178" t="n">
        <f aca="false">G62*J62</f>
        <v>0</v>
      </c>
      <c r="L62" s="181" t="n">
        <v>0.285</v>
      </c>
      <c r="M62" s="178" t="n">
        <f aca="false">G62*L62</f>
        <v>0.285</v>
      </c>
      <c r="N62" s="178" t="s">
        <v>122</v>
      </c>
      <c r="O62" s="182" t="n">
        <v>21</v>
      </c>
      <c r="P62" s="183" t="n">
        <v>4</v>
      </c>
      <c r="Q62" s="13" t="s">
        <v>11</v>
      </c>
    </row>
    <row r="63" s="13" customFormat="true" ht="24" hidden="false" customHeight="true" outlineLevel="0" collapsed="false">
      <c r="A63" s="175" t="s">
        <v>234</v>
      </c>
      <c r="B63" s="175" t="s">
        <v>112</v>
      </c>
      <c r="C63" s="175" t="s">
        <v>235</v>
      </c>
      <c r="D63" s="176" t="s">
        <v>236</v>
      </c>
      <c r="E63" s="177" t="s">
        <v>237</v>
      </c>
      <c r="F63" s="175" t="s">
        <v>163</v>
      </c>
      <c r="G63" s="178" t="n">
        <v>12</v>
      </c>
      <c r="H63" s="179"/>
      <c r="I63" s="180" t="n">
        <f aca="false">ROUND(G63*H63,2)</f>
        <v>0</v>
      </c>
      <c r="J63" s="181" t="n">
        <v>0</v>
      </c>
      <c r="K63" s="178" t="n">
        <f aca="false">G63*J63</f>
        <v>0</v>
      </c>
      <c r="L63" s="181" t="n">
        <v>0.031</v>
      </c>
      <c r="M63" s="178" t="n">
        <f aca="false">G63*L63</f>
        <v>0.372</v>
      </c>
      <c r="N63" s="178" t="s">
        <v>122</v>
      </c>
      <c r="O63" s="182" t="n">
        <v>21</v>
      </c>
      <c r="P63" s="183" t="n">
        <v>4</v>
      </c>
      <c r="Q63" s="13" t="s">
        <v>11</v>
      </c>
    </row>
    <row r="64" s="13" customFormat="true" ht="13.5" hidden="false" customHeight="true" outlineLevel="0" collapsed="false">
      <c r="A64" s="175" t="s">
        <v>238</v>
      </c>
      <c r="B64" s="175" t="s">
        <v>112</v>
      </c>
      <c r="C64" s="175" t="s">
        <v>235</v>
      </c>
      <c r="D64" s="176" t="s">
        <v>239</v>
      </c>
      <c r="E64" s="177" t="s">
        <v>240</v>
      </c>
      <c r="F64" s="175" t="s">
        <v>116</v>
      </c>
      <c r="G64" s="178" t="n">
        <v>71.64</v>
      </c>
      <c r="H64" s="179"/>
      <c r="I64" s="180" t="n">
        <f aca="false">ROUND(G64*H64,2)</f>
        <v>0</v>
      </c>
      <c r="J64" s="181" t="n">
        <v>0</v>
      </c>
      <c r="K64" s="178" t="n">
        <f aca="false">G64*J64</f>
        <v>0</v>
      </c>
      <c r="L64" s="181" t="n">
        <v>0.092</v>
      </c>
      <c r="M64" s="178" t="n">
        <f aca="false">G64*L64</f>
        <v>6.59088</v>
      </c>
      <c r="N64" s="178" t="s">
        <v>122</v>
      </c>
      <c r="O64" s="182" t="n">
        <v>21</v>
      </c>
      <c r="P64" s="183" t="n">
        <v>4</v>
      </c>
      <c r="Q64" s="13" t="s">
        <v>11</v>
      </c>
    </row>
    <row r="65" s="13" customFormat="true" ht="15.75" hidden="false" customHeight="true" outlineLevel="0" collapsed="false">
      <c r="D65" s="184"/>
      <c r="E65" s="185" t="s">
        <v>241</v>
      </c>
      <c r="G65" s="186" t="n">
        <v>71.64</v>
      </c>
      <c r="H65" s="187"/>
      <c r="N65" s="178"/>
      <c r="Q65" s="184" t="s">
        <v>11</v>
      </c>
      <c r="R65" s="184" t="s">
        <v>11</v>
      </c>
      <c r="S65" s="184" t="s">
        <v>118</v>
      </c>
      <c r="T65" s="184" t="s">
        <v>110</v>
      </c>
    </row>
    <row r="66" s="13" customFormat="true" ht="13.5" hidden="false" customHeight="true" outlineLevel="0" collapsed="false">
      <c r="A66" s="175" t="s">
        <v>242</v>
      </c>
      <c r="B66" s="175" t="s">
        <v>112</v>
      </c>
      <c r="C66" s="175" t="s">
        <v>235</v>
      </c>
      <c r="D66" s="176" t="s">
        <v>243</v>
      </c>
      <c r="E66" s="177" t="s">
        <v>244</v>
      </c>
      <c r="F66" s="175" t="s">
        <v>142</v>
      </c>
      <c r="G66" s="178" t="n">
        <v>8.91</v>
      </c>
      <c r="H66" s="179"/>
      <c r="I66" s="180" t="n">
        <f aca="false">ROUND(G66*H66,2)</f>
        <v>0</v>
      </c>
      <c r="J66" s="181" t="n">
        <v>0</v>
      </c>
      <c r="K66" s="178" t="n">
        <f aca="false">G66*J66</f>
        <v>0</v>
      </c>
      <c r="L66" s="181" t="n">
        <v>0</v>
      </c>
      <c r="M66" s="178" t="n">
        <f aca="false">G66*L66</f>
        <v>0</v>
      </c>
      <c r="N66" s="178" t="s">
        <v>122</v>
      </c>
      <c r="O66" s="182" t="n">
        <v>21</v>
      </c>
      <c r="P66" s="183" t="n">
        <v>4</v>
      </c>
      <c r="Q66" s="13" t="s">
        <v>11</v>
      </c>
    </row>
    <row r="67" s="13" customFormat="true" ht="13.5" hidden="false" customHeight="true" outlineLevel="0" collapsed="false">
      <c r="A67" s="175" t="s">
        <v>245</v>
      </c>
      <c r="B67" s="175" t="s">
        <v>112</v>
      </c>
      <c r="C67" s="175" t="s">
        <v>235</v>
      </c>
      <c r="D67" s="176" t="s">
        <v>246</v>
      </c>
      <c r="E67" s="177" t="s">
        <v>247</v>
      </c>
      <c r="F67" s="175" t="s">
        <v>142</v>
      </c>
      <c r="G67" s="178" t="n">
        <v>89.1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78" t="s">
        <v>122</v>
      </c>
      <c r="O67" s="182" t="n">
        <v>21</v>
      </c>
      <c r="P67" s="183" t="n">
        <v>4</v>
      </c>
      <c r="Q67" s="13" t="s">
        <v>11</v>
      </c>
    </row>
    <row r="68" s="13" customFormat="true" ht="13.5" hidden="false" customHeight="true" outlineLevel="0" collapsed="false">
      <c r="A68" s="175" t="s">
        <v>248</v>
      </c>
      <c r="B68" s="175" t="s">
        <v>112</v>
      </c>
      <c r="C68" s="175" t="s">
        <v>235</v>
      </c>
      <c r="D68" s="176" t="s">
        <v>249</v>
      </c>
      <c r="E68" s="177" t="s">
        <v>250</v>
      </c>
      <c r="F68" s="175" t="s">
        <v>142</v>
      </c>
      <c r="G68" s="178" t="n">
        <v>8.91</v>
      </c>
      <c r="H68" s="179"/>
      <c r="I68" s="180" t="n">
        <f aca="false">ROUND(G68*H68,2)</f>
        <v>0</v>
      </c>
      <c r="J68" s="181" t="n">
        <v>0</v>
      </c>
      <c r="K68" s="178" t="n">
        <f aca="false">G68*J68</f>
        <v>0</v>
      </c>
      <c r="L68" s="181" t="n">
        <v>0</v>
      </c>
      <c r="M68" s="178" t="n">
        <f aca="false">G68*L68</f>
        <v>0</v>
      </c>
      <c r="N68" s="178" t="s">
        <v>122</v>
      </c>
      <c r="O68" s="182" t="n">
        <v>21</v>
      </c>
      <c r="P68" s="183" t="n">
        <v>4</v>
      </c>
      <c r="Q68" s="13" t="s">
        <v>11</v>
      </c>
    </row>
    <row r="69" s="13" customFormat="true" ht="24" hidden="false" customHeight="true" outlineLevel="0" collapsed="false">
      <c r="A69" s="175" t="s">
        <v>251</v>
      </c>
      <c r="B69" s="175" t="s">
        <v>112</v>
      </c>
      <c r="C69" s="175" t="s">
        <v>235</v>
      </c>
      <c r="D69" s="176" t="s">
        <v>252</v>
      </c>
      <c r="E69" s="177" t="s">
        <v>253</v>
      </c>
      <c r="F69" s="175" t="s">
        <v>142</v>
      </c>
      <c r="G69" s="178" t="n">
        <v>8.41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78" t="s">
        <v>122</v>
      </c>
      <c r="O69" s="182" t="n">
        <v>21</v>
      </c>
      <c r="P69" s="183" t="n">
        <v>4</v>
      </c>
      <c r="Q69" s="13" t="s">
        <v>11</v>
      </c>
    </row>
    <row r="70" s="13" customFormat="true" ht="15.75" hidden="false" customHeight="true" outlineLevel="0" collapsed="false">
      <c r="D70" s="184"/>
      <c r="E70" s="185" t="s">
        <v>254</v>
      </c>
      <c r="G70" s="186" t="n">
        <v>8.41</v>
      </c>
      <c r="H70" s="187"/>
      <c r="N70" s="178"/>
      <c r="Q70" s="184" t="s">
        <v>11</v>
      </c>
      <c r="R70" s="184" t="s">
        <v>11</v>
      </c>
      <c r="S70" s="184" t="s">
        <v>118</v>
      </c>
      <c r="T70" s="184" t="s">
        <v>110</v>
      </c>
    </row>
    <row r="71" s="149" customFormat="true" ht="12.75" hidden="false" customHeight="true" outlineLevel="0" collapsed="false">
      <c r="B71" s="154" t="s">
        <v>65</v>
      </c>
      <c r="D71" s="155" t="s">
        <v>255</v>
      </c>
      <c r="E71" s="155" t="s">
        <v>256</v>
      </c>
      <c r="H71" s="188"/>
      <c r="I71" s="156" t="n">
        <f aca="false">I72</f>
        <v>0</v>
      </c>
      <c r="K71" s="157" t="n">
        <f aca="false">K72</f>
        <v>0</v>
      </c>
      <c r="M71" s="157" t="n">
        <f aca="false">M72</f>
        <v>0</v>
      </c>
      <c r="N71" s="178"/>
      <c r="Q71" s="155" t="s">
        <v>11</v>
      </c>
    </row>
    <row r="72" s="13" customFormat="true" ht="13.5" hidden="false" customHeight="true" outlineLevel="0" collapsed="false">
      <c r="A72" s="175" t="s">
        <v>257</v>
      </c>
      <c r="B72" s="175" t="s">
        <v>112</v>
      </c>
      <c r="C72" s="175" t="s">
        <v>146</v>
      </c>
      <c r="D72" s="176" t="s">
        <v>258</v>
      </c>
      <c r="E72" s="177" t="s">
        <v>259</v>
      </c>
      <c r="F72" s="175" t="s">
        <v>142</v>
      </c>
      <c r="G72" s="178" t="n">
        <v>59.476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78" t="s">
        <v>122</v>
      </c>
      <c r="O72" s="182" t="n">
        <v>21</v>
      </c>
      <c r="P72" s="183" t="n">
        <v>4</v>
      </c>
      <c r="Q72" s="13" t="s">
        <v>124</v>
      </c>
    </row>
    <row r="73" s="149" customFormat="true" ht="12.75" hidden="false" customHeight="true" outlineLevel="0" collapsed="false">
      <c r="B73" s="145" t="s">
        <v>65</v>
      </c>
      <c r="D73" s="146" t="s">
        <v>52</v>
      </c>
      <c r="E73" s="146" t="s">
        <v>260</v>
      </c>
      <c r="H73" s="188"/>
      <c r="I73" s="147" t="n">
        <f aca="false">I74+I91+I103+I111</f>
        <v>0</v>
      </c>
      <c r="K73" s="148" t="n">
        <f aca="false">K74+K91+K103+K111</f>
        <v>1.80651055</v>
      </c>
      <c r="M73" s="148" t="n">
        <f aca="false">M74+M91+M103+M111</f>
        <v>0.88487</v>
      </c>
      <c r="N73" s="178"/>
      <c r="Q73" s="146" t="s">
        <v>109</v>
      </c>
    </row>
    <row r="74" s="149" customFormat="true" ht="12.75" hidden="false" customHeight="true" outlineLevel="0" collapsed="false">
      <c r="B74" s="150" t="s">
        <v>65</v>
      </c>
      <c r="D74" s="151" t="s">
        <v>261</v>
      </c>
      <c r="E74" s="151" t="s">
        <v>262</v>
      </c>
      <c r="H74" s="188"/>
      <c r="I74" s="152" t="n">
        <f aca="false">SUM(I75:I90)</f>
        <v>0</v>
      </c>
      <c r="K74" s="153" t="n">
        <f aca="false">SUM(K75:K90)</f>
        <v>0.99369445</v>
      </c>
      <c r="M74" s="153" t="n">
        <f aca="false">SUM(M75:M90)</f>
        <v>0.28952</v>
      </c>
      <c r="N74" s="178"/>
      <c r="Q74" s="151" t="s">
        <v>110</v>
      </c>
    </row>
    <row r="75" s="13" customFormat="true" ht="24" hidden="false" customHeight="true" outlineLevel="0" collapsed="false">
      <c r="A75" s="175" t="s">
        <v>263</v>
      </c>
      <c r="B75" s="175" t="s">
        <v>112</v>
      </c>
      <c r="C75" s="175" t="s">
        <v>261</v>
      </c>
      <c r="D75" s="176" t="s">
        <v>264</v>
      </c>
      <c r="E75" s="177" t="s">
        <v>265</v>
      </c>
      <c r="F75" s="175" t="s">
        <v>121</v>
      </c>
      <c r="G75" s="178" t="n">
        <v>0.36</v>
      </c>
      <c r="H75" s="179"/>
      <c r="I75" s="180" t="n">
        <f aca="false">ROUND(G75*H75,2)</f>
        <v>0</v>
      </c>
      <c r="J75" s="181" t="n">
        <v>0.00189</v>
      </c>
      <c r="K75" s="178" t="n">
        <f aca="false">G75*J75</f>
        <v>0.0006804</v>
      </c>
      <c r="L75" s="181" t="n">
        <v>0</v>
      </c>
      <c r="M75" s="178" t="n">
        <f aca="false">G75*L75</f>
        <v>0</v>
      </c>
      <c r="N75" s="178" t="s">
        <v>122</v>
      </c>
      <c r="O75" s="182" t="n">
        <v>21</v>
      </c>
      <c r="P75" s="183" t="n">
        <v>16</v>
      </c>
      <c r="Q75" s="13" t="s">
        <v>11</v>
      </c>
    </row>
    <row r="76" s="13" customFormat="true" ht="15.75" hidden="false" customHeight="true" outlineLevel="0" collapsed="false">
      <c r="D76" s="184"/>
      <c r="E76" s="185" t="s">
        <v>266</v>
      </c>
      <c r="G76" s="186" t="n">
        <v>0.36</v>
      </c>
      <c r="H76" s="187"/>
      <c r="N76" s="178"/>
      <c r="Q76" s="184" t="s">
        <v>11</v>
      </c>
      <c r="R76" s="184" t="s">
        <v>11</v>
      </c>
      <c r="S76" s="184" t="s">
        <v>118</v>
      </c>
      <c r="T76" s="184" t="s">
        <v>110</v>
      </c>
    </row>
    <row r="77" s="13" customFormat="true" ht="13.5" hidden="false" customHeight="true" outlineLevel="0" collapsed="false">
      <c r="A77" s="175" t="s">
        <v>267</v>
      </c>
      <c r="B77" s="175" t="s">
        <v>112</v>
      </c>
      <c r="C77" s="175" t="s">
        <v>261</v>
      </c>
      <c r="D77" s="176" t="s">
        <v>268</v>
      </c>
      <c r="E77" s="177" t="s">
        <v>269</v>
      </c>
      <c r="F77" s="175" t="s">
        <v>116</v>
      </c>
      <c r="G77" s="178" t="n">
        <v>20.28</v>
      </c>
      <c r="H77" s="179"/>
      <c r="I77" s="180" t="n">
        <f aca="false">ROUND(G77*H77,2)</f>
        <v>0</v>
      </c>
      <c r="J77" s="181" t="n">
        <v>0</v>
      </c>
      <c r="K77" s="178" t="n">
        <f aca="false">G77*J77</f>
        <v>0</v>
      </c>
      <c r="L77" s="181" t="n">
        <v>0</v>
      </c>
      <c r="M77" s="178" t="n">
        <f aca="false">G77*L77</f>
        <v>0</v>
      </c>
      <c r="N77" s="178" t="s">
        <v>122</v>
      </c>
      <c r="O77" s="182" t="n">
        <v>21</v>
      </c>
      <c r="P77" s="183" t="n">
        <v>16</v>
      </c>
      <c r="Q77" s="13" t="s">
        <v>11</v>
      </c>
    </row>
    <row r="78" s="13" customFormat="true" ht="15.75" hidden="false" customHeight="true" outlineLevel="0" collapsed="false">
      <c r="D78" s="184"/>
      <c r="E78" s="185" t="s">
        <v>270</v>
      </c>
      <c r="G78" s="186" t="n">
        <v>20.28</v>
      </c>
      <c r="H78" s="187"/>
      <c r="N78" s="178"/>
      <c r="Q78" s="184" t="s">
        <v>11</v>
      </c>
      <c r="R78" s="184" t="s">
        <v>11</v>
      </c>
      <c r="S78" s="184" t="s">
        <v>118</v>
      </c>
      <c r="T78" s="184" t="s">
        <v>110</v>
      </c>
    </row>
    <row r="79" s="13" customFormat="true" ht="13.5" hidden="false" customHeight="true" outlineLevel="0" collapsed="false">
      <c r="A79" s="189" t="s">
        <v>271</v>
      </c>
      <c r="B79" s="189" t="s">
        <v>165</v>
      </c>
      <c r="C79" s="189" t="s">
        <v>166</v>
      </c>
      <c r="D79" s="190" t="s">
        <v>272</v>
      </c>
      <c r="E79" s="191" t="s">
        <v>273</v>
      </c>
      <c r="F79" s="189" t="s">
        <v>116</v>
      </c>
      <c r="G79" s="192" t="n">
        <v>18.227</v>
      </c>
      <c r="H79" s="193"/>
      <c r="I79" s="194" t="n">
        <f aca="false">ROUND(G79*H79,2)</f>
        <v>0</v>
      </c>
      <c r="J79" s="195" t="n">
        <v>0.00735</v>
      </c>
      <c r="K79" s="192" t="n">
        <f aca="false">G79*J79</f>
        <v>0.13396845</v>
      </c>
      <c r="L79" s="195" t="n">
        <v>0</v>
      </c>
      <c r="M79" s="192" t="n">
        <f aca="false">G79*L79</f>
        <v>0</v>
      </c>
      <c r="N79" s="178" t="s">
        <v>122</v>
      </c>
      <c r="O79" s="196" t="n">
        <v>21</v>
      </c>
      <c r="P79" s="197" t="n">
        <v>32</v>
      </c>
      <c r="Q79" s="198" t="s">
        <v>11</v>
      </c>
    </row>
    <row r="80" s="13" customFormat="true" ht="15.75" hidden="false" customHeight="true" outlineLevel="0" collapsed="false">
      <c r="D80" s="184"/>
      <c r="E80" s="185" t="s">
        <v>274</v>
      </c>
      <c r="G80" s="186" t="n">
        <v>18.227</v>
      </c>
      <c r="H80" s="187"/>
      <c r="N80" s="178"/>
      <c r="Q80" s="184" t="s">
        <v>11</v>
      </c>
      <c r="R80" s="184" t="s">
        <v>11</v>
      </c>
      <c r="S80" s="184" t="s">
        <v>118</v>
      </c>
      <c r="T80" s="184" t="s">
        <v>110</v>
      </c>
    </row>
    <row r="81" s="13" customFormat="true" ht="13.5" hidden="false" customHeight="true" outlineLevel="0" collapsed="false">
      <c r="A81" s="175" t="s">
        <v>275</v>
      </c>
      <c r="B81" s="175" t="s">
        <v>112</v>
      </c>
      <c r="C81" s="175" t="s">
        <v>261</v>
      </c>
      <c r="D81" s="176" t="s">
        <v>276</v>
      </c>
      <c r="E81" s="177" t="s">
        <v>277</v>
      </c>
      <c r="F81" s="175" t="s">
        <v>116</v>
      </c>
      <c r="G81" s="178" t="n">
        <v>32.9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.0088</v>
      </c>
      <c r="M81" s="178" t="n">
        <f aca="false">G81*L81</f>
        <v>0.28952</v>
      </c>
      <c r="N81" s="178" t="s">
        <v>122</v>
      </c>
      <c r="O81" s="182" t="n">
        <v>21</v>
      </c>
      <c r="P81" s="183" t="n">
        <v>16</v>
      </c>
      <c r="Q81" s="13" t="s">
        <v>11</v>
      </c>
    </row>
    <row r="82" s="13" customFormat="true" ht="15.75" hidden="false" customHeight="true" outlineLevel="0" collapsed="false">
      <c r="D82" s="184"/>
      <c r="E82" s="185" t="s">
        <v>278</v>
      </c>
      <c r="G82" s="186" t="n">
        <v>32.9</v>
      </c>
      <c r="H82" s="187"/>
      <c r="N82" s="178"/>
      <c r="Q82" s="184" t="s">
        <v>11</v>
      </c>
      <c r="R82" s="184" t="s">
        <v>11</v>
      </c>
      <c r="S82" s="184" t="s">
        <v>118</v>
      </c>
      <c r="T82" s="184" t="s">
        <v>110</v>
      </c>
    </row>
    <row r="83" s="13" customFormat="true" ht="13.5" hidden="false" customHeight="true" outlineLevel="0" collapsed="false">
      <c r="A83" s="175" t="s">
        <v>279</v>
      </c>
      <c r="B83" s="175" t="s">
        <v>112</v>
      </c>
      <c r="C83" s="175" t="s">
        <v>261</v>
      </c>
      <c r="D83" s="176" t="s">
        <v>280</v>
      </c>
      <c r="E83" s="177" t="s">
        <v>281</v>
      </c>
      <c r="F83" s="175" t="s">
        <v>116</v>
      </c>
      <c r="G83" s="178" t="n">
        <v>32.9</v>
      </c>
      <c r="H83" s="179"/>
      <c r="I83" s="180" t="n">
        <f aca="false">ROUND(G83*H83,2)</f>
        <v>0</v>
      </c>
      <c r="J83" s="181" t="n">
        <v>0.01946</v>
      </c>
      <c r="K83" s="178" t="n">
        <f aca="false">G83*J83</f>
        <v>0.640234</v>
      </c>
      <c r="L83" s="181" t="n">
        <v>0</v>
      </c>
      <c r="M83" s="178" t="n">
        <f aca="false">G83*L83</f>
        <v>0</v>
      </c>
      <c r="N83" s="178" t="s">
        <v>122</v>
      </c>
      <c r="O83" s="182" t="n">
        <v>21</v>
      </c>
      <c r="P83" s="183" t="n">
        <v>16</v>
      </c>
      <c r="Q83" s="13" t="s">
        <v>11</v>
      </c>
    </row>
    <row r="84" s="13" customFormat="true" ht="13.5" hidden="false" customHeight="true" outlineLevel="0" collapsed="false">
      <c r="A84" s="175" t="s">
        <v>282</v>
      </c>
      <c r="B84" s="175" t="s">
        <v>112</v>
      </c>
      <c r="C84" s="175" t="s">
        <v>261</v>
      </c>
      <c r="D84" s="176" t="s">
        <v>283</v>
      </c>
      <c r="E84" s="177" t="s">
        <v>284</v>
      </c>
      <c r="F84" s="175" t="s">
        <v>186</v>
      </c>
      <c r="G84" s="178" t="n">
        <v>22.5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78" t="s">
        <v>122</v>
      </c>
      <c r="O84" s="182" t="n">
        <v>21</v>
      </c>
      <c r="P84" s="183" t="n">
        <v>16</v>
      </c>
      <c r="Q84" s="13" t="s">
        <v>11</v>
      </c>
    </row>
    <row r="85" s="13" customFormat="true" ht="15.75" hidden="false" customHeight="true" outlineLevel="0" collapsed="false">
      <c r="D85" s="184"/>
      <c r="E85" s="185" t="s">
        <v>285</v>
      </c>
      <c r="G85" s="186" t="n">
        <v>22.5</v>
      </c>
      <c r="H85" s="187"/>
      <c r="N85" s="178"/>
      <c r="Q85" s="184" t="s">
        <v>11</v>
      </c>
      <c r="R85" s="184" t="s">
        <v>11</v>
      </c>
      <c r="S85" s="184" t="s">
        <v>118</v>
      </c>
      <c r="T85" s="184" t="s">
        <v>110</v>
      </c>
    </row>
    <row r="86" s="13" customFormat="true" ht="13.5" hidden="false" customHeight="true" outlineLevel="0" collapsed="false">
      <c r="A86" s="189" t="s">
        <v>286</v>
      </c>
      <c r="B86" s="189" t="s">
        <v>165</v>
      </c>
      <c r="C86" s="189" t="s">
        <v>166</v>
      </c>
      <c r="D86" s="190" t="s">
        <v>287</v>
      </c>
      <c r="E86" s="191" t="s">
        <v>288</v>
      </c>
      <c r="F86" s="189" t="s">
        <v>121</v>
      </c>
      <c r="G86" s="192" t="n">
        <v>0.396</v>
      </c>
      <c r="H86" s="193"/>
      <c r="I86" s="194" t="n">
        <f aca="false">ROUND(G86*H86,2)</f>
        <v>0</v>
      </c>
      <c r="J86" s="195" t="n">
        <v>0.55</v>
      </c>
      <c r="K86" s="192" t="n">
        <f aca="false">G86*J86</f>
        <v>0.2178</v>
      </c>
      <c r="L86" s="195" t="n">
        <v>0</v>
      </c>
      <c r="M86" s="192" t="n">
        <f aca="false">G86*L86</f>
        <v>0</v>
      </c>
      <c r="N86" s="178" t="s">
        <v>122</v>
      </c>
      <c r="O86" s="196" t="n">
        <v>21</v>
      </c>
      <c r="P86" s="197" t="n">
        <v>32</v>
      </c>
      <c r="Q86" s="198" t="s">
        <v>11</v>
      </c>
    </row>
    <row r="87" s="13" customFormat="true" ht="15.75" hidden="false" customHeight="true" outlineLevel="0" collapsed="false">
      <c r="D87" s="184"/>
      <c r="E87" s="185" t="s">
        <v>289</v>
      </c>
      <c r="G87" s="186" t="n">
        <v>0.396</v>
      </c>
      <c r="H87" s="187"/>
      <c r="N87" s="178"/>
      <c r="Q87" s="184" t="s">
        <v>11</v>
      </c>
      <c r="R87" s="184" t="s">
        <v>11</v>
      </c>
      <c r="S87" s="184" t="s">
        <v>118</v>
      </c>
      <c r="T87" s="184" t="s">
        <v>110</v>
      </c>
    </row>
    <row r="88" s="13" customFormat="true" ht="13.5" hidden="false" customHeight="true" outlineLevel="0" collapsed="false">
      <c r="A88" s="175" t="s">
        <v>290</v>
      </c>
      <c r="B88" s="175" t="s">
        <v>112</v>
      </c>
      <c r="C88" s="175" t="s">
        <v>261</v>
      </c>
      <c r="D88" s="176" t="s">
        <v>291</v>
      </c>
      <c r="E88" s="177" t="s">
        <v>292</v>
      </c>
      <c r="F88" s="175" t="s">
        <v>121</v>
      </c>
      <c r="G88" s="178" t="n">
        <v>0.36</v>
      </c>
      <c r="H88" s="179"/>
      <c r="I88" s="180" t="n">
        <f aca="false">ROUND(G88*H88,2)</f>
        <v>0</v>
      </c>
      <c r="J88" s="181" t="n">
        <v>0.00281</v>
      </c>
      <c r="K88" s="178" t="n">
        <f aca="false">G88*J88</f>
        <v>0.0010116</v>
      </c>
      <c r="L88" s="181" t="n">
        <v>0</v>
      </c>
      <c r="M88" s="178" t="n">
        <f aca="false">G88*L88</f>
        <v>0</v>
      </c>
      <c r="N88" s="178" t="s">
        <v>122</v>
      </c>
      <c r="O88" s="182" t="n">
        <v>21</v>
      </c>
      <c r="P88" s="183" t="n">
        <v>16</v>
      </c>
      <c r="Q88" s="13" t="s">
        <v>11</v>
      </c>
    </row>
    <row r="89" s="13" customFormat="true" ht="15.75" hidden="false" customHeight="true" outlineLevel="0" collapsed="false">
      <c r="D89" s="184"/>
      <c r="E89" s="185" t="s">
        <v>293</v>
      </c>
      <c r="G89" s="186" t="n">
        <v>0.36</v>
      </c>
      <c r="H89" s="187"/>
      <c r="N89" s="178"/>
      <c r="Q89" s="184" t="s">
        <v>11</v>
      </c>
      <c r="R89" s="184" t="s">
        <v>11</v>
      </c>
      <c r="S89" s="184" t="s">
        <v>118</v>
      </c>
      <c r="T89" s="184" t="s">
        <v>110</v>
      </c>
    </row>
    <row r="90" s="13" customFormat="true" ht="13.5" hidden="false" customHeight="true" outlineLevel="0" collapsed="false">
      <c r="A90" s="175" t="s">
        <v>294</v>
      </c>
      <c r="B90" s="175" t="s">
        <v>112</v>
      </c>
      <c r="C90" s="175" t="s">
        <v>261</v>
      </c>
      <c r="D90" s="176" t="s">
        <v>295</v>
      </c>
      <c r="E90" s="177" t="s">
        <v>296</v>
      </c>
      <c r="F90" s="175" t="s">
        <v>48</v>
      </c>
      <c r="G90" s="179"/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78" t="s">
        <v>122</v>
      </c>
      <c r="O90" s="182" t="n">
        <v>21</v>
      </c>
      <c r="P90" s="183" t="n">
        <v>16</v>
      </c>
      <c r="Q90" s="13" t="s">
        <v>11</v>
      </c>
    </row>
    <row r="91" s="149" customFormat="true" ht="12.75" hidden="false" customHeight="true" outlineLevel="0" collapsed="false">
      <c r="B91" s="150" t="s">
        <v>65</v>
      </c>
      <c r="D91" s="151" t="s">
        <v>297</v>
      </c>
      <c r="E91" s="151" t="s">
        <v>298</v>
      </c>
      <c r="H91" s="188"/>
      <c r="I91" s="152" t="n">
        <f aca="false">SUM(I92:I102)</f>
        <v>0</v>
      </c>
      <c r="K91" s="153" t="n">
        <f aca="false">SUM(K92:K102)</f>
        <v>0.114646</v>
      </c>
      <c r="M91" s="153" t="n">
        <f aca="false">SUM(M92:M102)</f>
        <v>0</v>
      </c>
      <c r="N91" s="178"/>
      <c r="Q91" s="151" t="s">
        <v>110</v>
      </c>
    </row>
    <row r="92" s="13" customFormat="true" ht="24" hidden="false" customHeight="true" outlineLevel="0" collapsed="false">
      <c r="A92" s="175" t="s">
        <v>299</v>
      </c>
      <c r="B92" s="175" t="s">
        <v>112</v>
      </c>
      <c r="C92" s="175" t="s">
        <v>297</v>
      </c>
      <c r="D92" s="176" t="s">
        <v>300</v>
      </c>
      <c r="E92" s="177" t="s">
        <v>301</v>
      </c>
      <c r="F92" s="175" t="s">
        <v>186</v>
      </c>
      <c r="G92" s="178" t="n">
        <v>14</v>
      </c>
      <c r="H92" s="179"/>
      <c r="I92" s="180" t="n">
        <f aca="false">ROUND(G92*H92,2)</f>
        <v>0</v>
      </c>
      <c r="J92" s="181" t="n">
        <v>0.00472</v>
      </c>
      <c r="K92" s="178" t="n">
        <f aca="false">G92*J92</f>
        <v>0.06608</v>
      </c>
      <c r="L92" s="181" t="n">
        <v>0</v>
      </c>
      <c r="M92" s="178" t="n">
        <f aca="false">G92*L92</f>
        <v>0</v>
      </c>
      <c r="N92" s="178"/>
      <c r="O92" s="182" t="n">
        <v>21</v>
      </c>
      <c r="P92" s="183" t="n">
        <v>16</v>
      </c>
      <c r="Q92" s="13" t="s">
        <v>11</v>
      </c>
    </row>
    <row r="93" s="13" customFormat="true" ht="15.75" hidden="false" customHeight="true" outlineLevel="0" collapsed="false">
      <c r="D93" s="184"/>
      <c r="E93" s="185" t="s">
        <v>302</v>
      </c>
      <c r="G93" s="186" t="n">
        <v>14</v>
      </c>
      <c r="H93" s="187"/>
      <c r="N93" s="178"/>
      <c r="Q93" s="184" t="s">
        <v>11</v>
      </c>
      <c r="R93" s="184" t="s">
        <v>11</v>
      </c>
      <c r="S93" s="184" t="s">
        <v>118</v>
      </c>
      <c r="T93" s="184" t="s">
        <v>110</v>
      </c>
    </row>
    <row r="94" s="13" customFormat="true" ht="24" hidden="false" customHeight="true" outlineLevel="0" collapsed="false">
      <c r="A94" s="175" t="s">
        <v>303</v>
      </c>
      <c r="B94" s="175" t="s">
        <v>112</v>
      </c>
      <c r="C94" s="175" t="s">
        <v>297</v>
      </c>
      <c r="D94" s="176" t="s">
        <v>304</v>
      </c>
      <c r="E94" s="177" t="s">
        <v>305</v>
      </c>
      <c r="F94" s="175" t="s">
        <v>186</v>
      </c>
      <c r="G94" s="178" t="n">
        <v>5.6</v>
      </c>
      <c r="H94" s="179"/>
      <c r="I94" s="180" t="n">
        <f aca="false">ROUND(G94*H94,2)</f>
        <v>0</v>
      </c>
      <c r="J94" s="181" t="n">
        <v>0.00236</v>
      </c>
      <c r="K94" s="178" t="n">
        <f aca="false">G94*J94</f>
        <v>0.013216</v>
      </c>
      <c r="L94" s="181" t="n">
        <v>0</v>
      </c>
      <c r="M94" s="178" t="n">
        <f aca="false">G94*L94</f>
        <v>0</v>
      </c>
      <c r="N94" s="178" t="s">
        <v>122</v>
      </c>
      <c r="O94" s="182" t="n">
        <v>21</v>
      </c>
      <c r="P94" s="183" t="n">
        <v>16</v>
      </c>
      <c r="Q94" s="13" t="s">
        <v>11</v>
      </c>
    </row>
    <row r="95" s="13" customFormat="true" ht="15.75" hidden="false" customHeight="true" outlineLevel="0" collapsed="false">
      <c r="D95" s="184"/>
      <c r="E95" s="185" t="s">
        <v>306</v>
      </c>
      <c r="G95" s="186" t="n">
        <v>5.6</v>
      </c>
      <c r="H95" s="187"/>
      <c r="N95" s="178"/>
      <c r="Q95" s="184" t="s">
        <v>11</v>
      </c>
      <c r="R95" s="184" t="s">
        <v>11</v>
      </c>
      <c r="S95" s="184" t="s">
        <v>118</v>
      </c>
      <c r="T95" s="184" t="s">
        <v>110</v>
      </c>
    </row>
    <row r="96" s="13" customFormat="true" ht="13.5" hidden="false" customHeight="true" outlineLevel="0" collapsed="false">
      <c r="A96" s="175" t="s">
        <v>307</v>
      </c>
      <c r="B96" s="175" t="s">
        <v>112</v>
      </c>
      <c r="C96" s="175" t="s">
        <v>297</v>
      </c>
      <c r="D96" s="176" t="s">
        <v>308</v>
      </c>
      <c r="E96" s="177" t="s">
        <v>309</v>
      </c>
      <c r="F96" s="175" t="s">
        <v>163</v>
      </c>
      <c r="G96" s="178" t="n">
        <v>2</v>
      </c>
      <c r="H96" s="179"/>
      <c r="I96" s="180" t="n">
        <f aca="false">ROUND(G96*H96,2)</f>
        <v>0</v>
      </c>
      <c r="J96" s="181" t="n">
        <v>0.00038</v>
      </c>
      <c r="K96" s="178" t="n">
        <f aca="false">G96*J96</f>
        <v>0.00076</v>
      </c>
      <c r="L96" s="181" t="n">
        <v>0</v>
      </c>
      <c r="M96" s="178" t="n">
        <f aca="false">G96*L96</f>
        <v>0</v>
      </c>
      <c r="N96" s="178" t="s">
        <v>122</v>
      </c>
      <c r="O96" s="182" t="n">
        <v>21</v>
      </c>
      <c r="P96" s="183" t="n">
        <v>16</v>
      </c>
      <c r="Q96" s="13" t="s">
        <v>11</v>
      </c>
    </row>
    <row r="97" s="13" customFormat="true" ht="24" hidden="false" customHeight="true" outlineLevel="0" collapsed="false">
      <c r="A97" s="175" t="s">
        <v>310</v>
      </c>
      <c r="B97" s="175" t="s">
        <v>112</v>
      </c>
      <c r="C97" s="175" t="s">
        <v>297</v>
      </c>
      <c r="D97" s="176" t="s">
        <v>311</v>
      </c>
      <c r="E97" s="177" t="s">
        <v>312</v>
      </c>
      <c r="F97" s="175" t="s">
        <v>186</v>
      </c>
      <c r="G97" s="178" t="n">
        <v>23.5</v>
      </c>
      <c r="H97" s="179"/>
      <c r="I97" s="180" t="n">
        <f aca="false">ROUND(G97*H97,2)</f>
        <v>0</v>
      </c>
      <c r="J97" s="181" t="n">
        <v>0.00142</v>
      </c>
      <c r="K97" s="178" t="n">
        <f aca="false">G97*J97</f>
        <v>0.03337</v>
      </c>
      <c r="L97" s="181" t="n">
        <v>0</v>
      </c>
      <c r="M97" s="178" t="n">
        <f aca="false">G97*L97</f>
        <v>0</v>
      </c>
      <c r="N97" s="178" t="s">
        <v>122</v>
      </c>
      <c r="O97" s="182" t="n">
        <v>21</v>
      </c>
      <c r="P97" s="183" t="n">
        <v>16</v>
      </c>
      <c r="Q97" s="13" t="s">
        <v>11</v>
      </c>
    </row>
    <row r="98" s="13" customFormat="true" ht="15.75" hidden="false" customHeight="true" outlineLevel="0" collapsed="false">
      <c r="D98" s="184"/>
      <c r="E98" s="185" t="s">
        <v>313</v>
      </c>
      <c r="G98" s="186" t="n">
        <v>23.5</v>
      </c>
      <c r="H98" s="187"/>
      <c r="N98" s="178"/>
      <c r="Q98" s="184" t="s">
        <v>11</v>
      </c>
      <c r="R98" s="184" t="s">
        <v>11</v>
      </c>
      <c r="S98" s="184" t="s">
        <v>118</v>
      </c>
      <c r="T98" s="184" t="s">
        <v>110</v>
      </c>
    </row>
    <row r="99" s="13" customFormat="true" ht="24" hidden="false" customHeight="true" outlineLevel="0" collapsed="false">
      <c r="A99" s="175" t="s">
        <v>314</v>
      </c>
      <c r="B99" s="175" t="s">
        <v>112</v>
      </c>
      <c r="C99" s="175" t="s">
        <v>297</v>
      </c>
      <c r="D99" s="176" t="s">
        <v>315</v>
      </c>
      <c r="E99" s="177" t="s">
        <v>316</v>
      </c>
      <c r="F99" s="175" t="s">
        <v>163</v>
      </c>
      <c r="G99" s="178" t="n">
        <v>4</v>
      </c>
      <c r="H99" s="179"/>
      <c r="I99" s="180" t="n">
        <f aca="false">ROUND(G99*H99,2)</f>
        <v>0</v>
      </c>
      <c r="J99" s="181" t="n">
        <v>8E-005</v>
      </c>
      <c r="K99" s="178" t="n">
        <f aca="false">G99*J99</f>
        <v>0.00032</v>
      </c>
      <c r="L99" s="181" t="n">
        <v>0</v>
      </c>
      <c r="M99" s="178" t="n">
        <f aca="false">G99*L99</f>
        <v>0</v>
      </c>
      <c r="N99" s="178" t="s">
        <v>122</v>
      </c>
      <c r="O99" s="182" t="n">
        <v>21</v>
      </c>
      <c r="P99" s="183" t="n">
        <v>16</v>
      </c>
      <c r="Q99" s="13" t="s">
        <v>11</v>
      </c>
    </row>
    <row r="100" s="13" customFormat="true" ht="13.5" hidden="false" customHeight="true" outlineLevel="0" collapsed="false">
      <c r="A100" s="175" t="s">
        <v>317</v>
      </c>
      <c r="B100" s="175" t="s">
        <v>112</v>
      </c>
      <c r="C100" s="175" t="s">
        <v>297</v>
      </c>
      <c r="D100" s="176" t="s">
        <v>318</v>
      </c>
      <c r="E100" s="177" t="s">
        <v>319</v>
      </c>
      <c r="F100" s="175" t="s">
        <v>163</v>
      </c>
      <c r="G100" s="178" t="n">
        <v>2</v>
      </c>
      <c r="H100" s="179"/>
      <c r="I100" s="180" t="n">
        <f aca="false">ROUND(G100*H100,2)</f>
        <v>0</v>
      </c>
      <c r="J100" s="181" t="n">
        <v>0.00025</v>
      </c>
      <c r="K100" s="178" t="n">
        <f aca="false">G100*J100</f>
        <v>0.0005</v>
      </c>
      <c r="L100" s="181" t="n">
        <v>0</v>
      </c>
      <c r="M100" s="178" t="n">
        <f aca="false">G100*L100</f>
        <v>0</v>
      </c>
      <c r="N100" s="178" t="s">
        <v>122</v>
      </c>
      <c r="O100" s="182" t="n">
        <v>21</v>
      </c>
      <c r="P100" s="183" t="n">
        <v>16</v>
      </c>
      <c r="Q100" s="13" t="s">
        <v>11</v>
      </c>
    </row>
    <row r="101" s="13" customFormat="true" ht="24" hidden="false" customHeight="true" outlineLevel="0" collapsed="false">
      <c r="A101" s="175" t="s">
        <v>320</v>
      </c>
      <c r="B101" s="175" t="s">
        <v>112</v>
      </c>
      <c r="C101" s="175" t="s">
        <v>297</v>
      </c>
      <c r="D101" s="176" t="s">
        <v>321</v>
      </c>
      <c r="E101" s="177" t="s">
        <v>322</v>
      </c>
      <c r="F101" s="175" t="s">
        <v>163</v>
      </c>
      <c r="G101" s="178" t="n">
        <v>2</v>
      </c>
      <c r="H101" s="179"/>
      <c r="I101" s="180" t="n">
        <f aca="false">ROUND(G101*H101,2)</f>
        <v>0</v>
      </c>
      <c r="J101" s="181" t="n">
        <v>0.0002</v>
      </c>
      <c r="K101" s="178" t="n">
        <f aca="false">G101*J101</f>
        <v>0.0004</v>
      </c>
      <c r="L101" s="181" t="n">
        <v>0</v>
      </c>
      <c r="M101" s="178" t="n">
        <f aca="false">G101*L101</f>
        <v>0</v>
      </c>
      <c r="N101" s="178" t="s">
        <v>122</v>
      </c>
      <c r="O101" s="182" t="n">
        <v>21</v>
      </c>
      <c r="P101" s="183" t="n">
        <v>16</v>
      </c>
      <c r="Q101" s="13" t="s">
        <v>11</v>
      </c>
    </row>
    <row r="102" s="13" customFormat="true" ht="13.5" hidden="false" customHeight="true" outlineLevel="0" collapsed="false">
      <c r="A102" s="175" t="s">
        <v>323</v>
      </c>
      <c r="B102" s="175" t="s">
        <v>112</v>
      </c>
      <c r="C102" s="175" t="s">
        <v>297</v>
      </c>
      <c r="D102" s="176" t="s">
        <v>324</v>
      </c>
      <c r="E102" s="177" t="s">
        <v>325</v>
      </c>
      <c r="F102" s="175" t="s">
        <v>48</v>
      </c>
      <c r="G102" s="179"/>
      <c r="H102" s="179"/>
      <c r="I102" s="180" t="n">
        <f aca="false">ROUND(G102*H102,2)</f>
        <v>0</v>
      </c>
      <c r="J102" s="181" t="n">
        <v>0</v>
      </c>
      <c r="K102" s="178" t="n">
        <f aca="false">G102*J102</f>
        <v>0</v>
      </c>
      <c r="L102" s="181" t="n">
        <v>0</v>
      </c>
      <c r="M102" s="178" t="n">
        <f aca="false">G102*L102</f>
        <v>0</v>
      </c>
      <c r="N102" s="178" t="s">
        <v>122</v>
      </c>
      <c r="O102" s="182" t="n">
        <v>21</v>
      </c>
      <c r="P102" s="183" t="n">
        <v>16</v>
      </c>
      <c r="Q102" s="13" t="s">
        <v>11</v>
      </c>
    </row>
    <row r="103" s="149" customFormat="true" ht="12.75" hidden="false" customHeight="true" outlineLevel="0" collapsed="false">
      <c r="B103" s="150" t="s">
        <v>65</v>
      </c>
      <c r="D103" s="151" t="s">
        <v>326</v>
      </c>
      <c r="E103" s="151" t="s">
        <v>327</v>
      </c>
      <c r="H103" s="188"/>
      <c r="I103" s="152" t="n">
        <f aca="false">SUM(I104:I110)</f>
        <v>0</v>
      </c>
      <c r="K103" s="153" t="n">
        <f aca="false">SUM(K104:K110)</f>
        <v>0.6605532</v>
      </c>
      <c r="M103" s="153" t="n">
        <f aca="false">SUM(M104:M110)</f>
        <v>0.59535</v>
      </c>
      <c r="N103" s="178"/>
      <c r="Q103" s="151" t="s">
        <v>110</v>
      </c>
    </row>
    <row r="104" s="13" customFormat="true" ht="13.5" hidden="false" customHeight="true" outlineLevel="0" collapsed="false">
      <c r="A104" s="175" t="s">
        <v>328</v>
      </c>
      <c r="B104" s="175" t="s">
        <v>112</v>
      </c>
      <c r="C104" s="175" t="s">
        <v>326</v>
      </c>
      <c r="D104" s="176" t="s">
        <v>329</v>
      </c>
      <c r="E104" s="177" t="s">
        <v>330</v>
      </c>
      <c r="F104" s="175" t="s">
        <v>116</v>
      </c>
      <c r="G104" s="178" t="n">
        <v>66.15</v>
      </c>
      <c r="H104" s="179"/>
      <c r="I104" s="180" t="n">
        <f aca="false">ROUND(G104*H104,2)</f>
        <v>0</v>
      </c>
      <c r="J104" s="181" t="n">
        <v>0</v>
      </c>
      <c r="K104" s="178" t="n">
        <f aca="false">G104*J104</f>
        <v>0</v>
      </c>
      <c r="L104" s="181" t="n">
        <v>0.009</v>
      </c>
      <c r="M104" s="178" t="n">
        <f aca="false">G104*L104</f>
        <v>0.59535</v>
      </c>
      <c r="N104" s="178" t="s">
        <v>122</v>
      </c>
      <c r="O104" s="182" t="n">
        <v>21</v>
      </c>
      <c r="P104" s="183" t="n">
        <v>16</v>
      </c>
      <c r="Q104" s="13" t="s">
        <v>11</v>
      </c>
    </row>
    <row r="105" s="13" customFormat="true" ht="15.75" hidden="false" customHeight="true" outlineLevel="0" collapsed="false">
      <c r="D105" s="184"/>
      <c r="E105" s="185" t="s">
        <v>331</v>
      </c>
      <c r="G105" s="186" t="n">
        <v>66.15</v>
      </c>
      <c r="H105" s="187"/>
      <c r="N105" s="178"/>
      <c r="Q105" s="184" t="s">
        <v>11</v>
      </c>
      <c r="R105" s="184" t="s">
        <v>11</v>
      </c>
      <c r="S105" s="184" t="s">
        <v>118</v>
      </c>
      <c r="T105" s="184" t="s">
        <v>110</v>
      </c>
    </row>
    <row r="106" s="13" customFormat="true" ht="24" hidden="false" customHeight="true" outlineLevel="0" collapsed="false">
      <c r="A106" s="175" t="s">
        <v>332</v>
      </c>
      <c r="B106" s="175" t="s">
        <v>112</v>
      </c>
      <c r="C106" s="175" t="s">
        <v>326</v>
      </c>
      <c r="D106" s="176" t="s">
        <v>333</v>
      </c>
      <c r="E106" s="177" t="s">
        <v>334</v>
      </c>
      <c r="F106" s="175" t="s">
        <v>116</v>
      </c>
      <c r="G106" s="178" t="n">
        <v>74.34</v>
      </c>
      <c r="H106" s="179"/>
      <c r="I106" s="180" t="n">
        <f aca="false">ROUND(G106*H106,2)</f>
        <v>0</v>
      </c>
      <c r="J106" s="181" t="n">
        <v>8E-005</v>
      </c>
      <c r="K106" s="178" t="n">
        <f aca="false">G106*J106</f>
        <v>0.0059472</v>
      </c>
      <c r="L106" s="181" t="n">
        <v>0</v>
      </c>
      <c r="M106" s="178" t="n">
        <f aca="false">G106*L106</f>
        <v>0</v>
      </c>
      <c r="N106" s="178"/>
      <c r="O106" s="182" t="n">
        <v>21</v>
      </c>
      <c r="P106" s="183" t="n">
        <v>16</v>
      </c>
      <c r="Q106" s="13" t="s">
        <v>11</v>
      </c>
    </row>
    <row r="107" s="13" customFormat="true" ht="15.75" hidden="false" customHeight="true" outlineLevel="0" collapsed="false">
      <c r="D107" s="184"/>
      <c r="E107" s="185" t="s">
        <v>335</v>
      </c>
      <c r="G107" s="186" t="n">
        <v>74.34</v>
      </c>
      <c r="H107" s="187"/>
      <c r="N107" s="178"/>
      <c r="Q107" s="184" t="s">
        <v>11</v>
      </c>
      <c r="R107" s="184" t="s">
        <v>11</v>
      </c>
      <c r="S107" s="184" t="s">
        <v>118</v>
      </c>
      <c r="T107" s="184" t="s">
        <v>110</v>
      </c>
    </row>
    <row r="108" s="13" customFormat="true" ht="13.5" hidden="false" customHeight="true" outlineLevel="0" collapsed="false">
      <c r="A108" s="189" t="s">
        <v>336</v>
      </c>
      <c r="B108" s="189" t="s">
        <v>165</v>
      </c>
      <c r="C108" s="189" t="s">
        <v>166</v>
      </c>
      <c r="D108" s="190" t="s">
        <v>337</v>
      </c>
      <c r="E108" s="191" t="s">
        <v>338</v>
      </c>
      <c r="F108" s="189" t="s">
        <v>116</v>
      </c>
      <c r="G108" s="192" t="n">
        <v>72.734</v>
      </c>
      <c r="H108" s="193"/>
      <c r="I108" s="194" t="n">
        <f aca="false">ROUND(G108*H108,2)</f>
        <v>0</v>
      </c>
      <c r="J108" s="195" t="n">
        <v>0.009</v>
      </c>
      <c r="K108" s="192" t="n">
        <f aca="false">G108*J108</f>
        <v>0.654606</v>
      </c>
      <c r="L108" s="195" t="n">
        <v>0</v>
      </c>
      <c r="M108" s="192" t="n">
        <f aca="false">G108*L108</f>
        <v>0</v>
      </c>
      <c r="N108" s="178" t="s">
        <v>122</v>
      </c>
      <c r="O108" s="196" t="n">
        <v>21</v>
      </c>
      <c r="P108" s="197" t="n">
        <v>32</v>
      </c>
      <c r="Q108" s="198" t="s">
        <v>11</v>
      </c>
    </row>
    <row r="109" s="13" customFormat="true" ht="15.75" hidden="false" customHeight="true" outlineLevel="0" collapsed="false">
      <c r="D109" s="184"/>
      <c r="E109" s="185" t="s">
        <v>339</v>
      </c>
      <c r="G109" s="186" t="n">
        <v>72.734</v>
      </c>
      <c r="H109" s="187"/>
      <c r="N109" s="178"/>
      <c r="Q109" s="184" t="s">
        <v>11</v>
      </c>
      <c r="R109" s="184" t="s">
        <v>11</v>
      </c>
      <c r="S109" s="184" t="s">
        <v>118</v>
      </c>
      <c r="T109" s="184" t="s">
        <v>110</v>
      </c>
    </row>
    <row r="110" s="13" customFormat="true" ht="13.5" hidden="false" customHeight="true" outlineLevel="0" collapsed="false">
      <c r="A110" s="175" t="s">
        <v>340</v>
      </c>
      <c r="B110" s="175" t="s">
        <v>112</v>
      </c>
      <c r="C110" s="175" t="s">
        <v>326</v>
      </c>
      <c r="D110" s="176" t="s">
        <v>341</v>
      </c>
      <c r="E110" s="177" t="s">
        <v>342</v>
      </c>
      <c r="F110" s="175" t="s">
        <v>48</v>
      </c>
      <c r="G110" s="179"/>
      <c r="H110" s="179"/>
      <c r="I110" s="180" t="n">
        <f aca="false">ROUND(G110*H110,2)</f>
        <v>0</v>
      </c>
      <c r="J110" s="181" t="n">
        <v>0</v>
      </c>
      <c r="K110" s="178" t="n">
        <f aca="false">G110*J110</f>
        <v>0</v>
      </c>
      <c r="L110" s="181" t="n">
        <v>0</v>
      </c>
      <c r="M110" s="178" t="n">
        <f aca="false">G110*L110</f>
        <v>0</v>
      </c>
      <c r="N110" s="178" t="s">
        <v>122</v>
      </c>
      <c r="O110" s="182" t="n">
        <v>21</v>
      </c>
      <c r="P110" s="183" t="n">
        <v>16</v>
      </c>
      <c r="Q110" s="13" t="s">
        <v>11</v>
      </c>
    </row>
    <row r="111" s="149" customFormat="true" ht="12.75" hidden="false" customHeight="true" outlineLevel="0" collapsed="false">
      <c r="B111" s="150" t="s">
        <v>65</v>
      </c>
      <c r="D111" s="151" t="s">
        <v>343</v>
      </c>
      <c r="E111" s="151" t="s">
        <v>344</v>
      </c>
      <c r="H111" s="188"/>
      <c r="I111" s="152" t="n">
        <f aca="false">SUM(I112:I120)</f>
        <v>0</v>
      </c>
      <c r="K111" s="153" t="n">
        <f aca="false">SUM(K112:K120)</f>
        <v>0.0376169</v>
      </c>
      <c r="M111" s="153" t="n">
        <f aca="false">SUM(M112:M120)</f>
        <v>0</v>
      </c>
      <c r="N111" s="178"/>
      <c r="Q111" s="151" t="s">
        <v>110</v>
      </c>
    </row>
    <row r="112" s="13" customFormat="true" ht="13.5" hidden="false" customHeight="true" outlineLevel="0" collapsed="false">
      <c r="A112" s="175" t="s">
        <v>345</v>
      </c>
      <c r="B112" s="175" t="s">
        <v>112</v>
      </c>
      <c r="C112" s="175" t="s">
        <v>343</v>
      </c>
      <c r="D112" s="176" t="s">
        <v>346</v>
      </c>
      <c r="E112" s="177" t="s">
        <v>347</v>
      </c>
      <c r="F112" s="175" t="s">
        <v>116</v>
      </c>
      <c r="G112" s="178" t="n">
        <v>42.485</v>
      </c>
      <c r="H112" s="179"/>
      <c r="I112" s="180" t="n">
        <f aca="false">ROUND(G112*H112,2)</f>
        <v>0</v>
      </c>
      <c r="J112" s="181" t="n">
        <v>0</v>
      </c>
      <c r="K112" s="178" t="n">
        <f aca="false">G112*J112</f>
        <v>0</v>
      </c>
      <c r="L112" s="181" t="n">
        <v>0</v>
      </c>
      <c r="M112" s="178" t="n">
        <f aca="false">G112*L112</f>
        <v>0</v>
      </c>
      <c r="N112" s="178" t="s">
        <v>122</v>
      </c>
      <c r="O112" s="182" t="n">
        <v>21</v>
      </c>
      <c r="P112" s="183" t="n">
        <v>16</v>
      </c>
      <c r="Q112" s="13" t="s">
        <v>11</v>
      </c>
    </row>
    <row r="113" s="13" customFormat="true" ht="24" hidden="false" customHeight="true" outlineLevel="0" collapsed="false">
      <c r="A113" s="175" t="s">
        <v>348</v>
      </c>
      <c r="B113" s="175" t="s">
        <v>112</v>
      </c>
      <c r="C113" s="175" t="s">
        <v>343</v>
      </c>
      <c r="D113" s="176" t="s">
        <v>349</v>
      </c>
      <c r="E113" s="177" t="s">
        <v>350</v>
      </c>
      <c r="F113" s="175" t="s">
        <v>116</v>
      </c>
      <c r="G113" s="178" t="n">
        <v>42.485</v>
      </c>
      <c r="H113" s="179"/>
      <c r="I113" s="180" t="n">
        <f aca="false">ROUND(G113*H113,2)</f>
        <v>0</v>
      </c>
      <c r="J113" s="181" t="n">
        <v>0.00066</v>
      </c>
      <c r="K113" s="178" t="n">
        <f aca="false">G113*J113</f>
        <v>0.0280401</v>
      </c>
      <c r="L113" s="181" t="n">
        <v>0</v>
      </c>
      <c r="M113" s="178" t="n">
        <f aca="false">G113*L113</f>
        <v>0</v>
      </c>
      <c r="N113" s="178" t="s">
        <v>122</v>
      </c>
      <c r="O113" s="182" t="n">
        <v>21</v>
      </c>
      <c r="P113" s="183" t="n">
        <v>16</v>
      </c>
      <c r="Q113" s="13" t="s">
        <v>11</v>
      </c>
    </row>
    <row r="114" s="13" customFormat="true" ht="15.75" hidden="false" customHeight="true" outlineLevel="0" collapsed="false">
      <c r="D114" s="199"/>
      <c r="E114" s="200" t="s">
        <v>351</v>
      </c>
      <c r="G114" s="201"/>
      <c r="H114" s="187"/>
      <c r="N114" s="178"/>
      <c r="Q114" s="199" t="s">
        <v>11</v>
      </c>
      <c r="R114" s="199" t="s">
        <v>110</v>
      </c>
      <c r="S114" s="199" t="s">
        <v>118</v>
      </c>
      <c r="T114" s="199" t="s">
        <v>109</v>
      </c>
    </row>
    <row r="115" s="13" customFormat="true" ht="15.75" hidden="false" customHeight="true" outlineLevel="0" collapsed="false">
      <c r="D115" s="184"/>
      <c r="E115" s="185" t="s">
        <v>352</v>
      </c>
      <c r="G115" s="186" t="n">
        <v>42.485</v>
      </c>
      <c r="H115" s="187"/>
      <c r="N115" s="178"/>
      <c r="Q115" s="184" t="s">
        <v>11</v>
      </c>
      <c r="R115" s="184" t="s">
        <v>11</v>
      </c>
      <c r="S115" s="184" t="s">
        <v>118</v>
      </c>
      <c r="T115" s="184" t="s">
        <v>110</v>
      </c>
    </row>
    <row r="116" s="13" customFormat="true" ht="24" hidden="false" customHeight="true" outlineLevel="0" collapsed="false">
      <c r="A116" s="175" t="s">
        <v>353</v>
      </c>
      <c r="B116" s="175" t="s">
        <v>112</v>
      </c>
      <c r="C116" s="175" t="s">
        <v>343</v>
      </c>
      <c r="D116" s="176" t="s">
        <v>354</v>
      </c>
      <c r="E116" s="177" t="s">
        <v>355</v>
      </c>
      <c r="F116" s="175" t="s">
        <v>116</v>
      </c>
      <c r="G116" s="178" t="n">
        <v>20.28</v>
      </c>
      <c r="H116" s="179"/>
      <c r="I116" s="180" t="n">
        <f aca="false">ROUND(G116*H116,2)</f>
        <v>0</v>
      </c>
      <c r="J116" s="181" t="n">
        <v>0.00031</v>
      </c>
      <c r="K116" s="178" t="n">
        <f aca="false">G116*J116</f>
        <v>0.0062868</v>
      </c>
      <c r="L116" s="181" t="n">
        <v>0</v>
      </c>
      <c r="M116" s="178" t="n">
        <f aca="false">G116*L116</f>
        <v>0</v>
      </c>
      <c r="N116" s="178" t="s">
        <v>122</v>
      </c>
      <c r="O116" s="182" t="n">
        <v>21</v>
      </c>
      <c r="P116" s="183" t="n">
        <v>16</v>
      </c>
      <c r="Q116" s="13" t="s">
        <v>11</v>
      </c>
    </row>
    <row r="117" s="13" customFormat="true" ht="15.75" hidden="false" customHeight="true" outlineLevel="0" collapsed="false">
      <c r="D117" s="184"/>
      <c r="E117" s="185" t="s">
        <v>270</v>
      </c>
      <c r="G117" s="186" t="n">
        <v>20.28</v>
      </c>
      <c r="H117" s="187"/>
      <c r="N117" s="178"/>
      <c r="Q117" s="184" t="s">
        <v>11</v>
      </c>
      <c r="R117" s="184" t="s">
        <v>11</v>
      </c>
      <c r="S117" s="184" t="s">
        <v>118</v>
      </c>
      <c r="T117" s="184" t="s">
        <v>109</v>
      </c>
    </row>
    <row r="118" s="13" customFormat="true" ht="15.75" hidden="false" customHeight="true" outlineLevel="0" collapsed="false">
      <c r="D118" s="202"/>
      <c r="E118" s="203" t="s">
        <v>356</v>
      </c>
      <c r="G118" s="204" t="n">
        <v>20.28</v>
      </c>
      <c r="H118" s="187"/>
      <c r="N118" s="178"/>
      <c r="Q118" s="202" t="s">
        <v>11</v>
      </c>
      <c r="R118" s="202" t="s">
        <v>127</v>
      </c>
      <c r="S118" s="202" t="s">
        <v>118</v>
      </c>
      <c r="T118" s="202" t="s">
        <v>110</v>
      </c>
    </row>
    <row r="119" s="13" customFormat="true" ht="24" hidden="false" customHeight="true" outlineLevel="0" collapsed="false">
      <c r="A119" s="175" t="s">
        <v>357</v>
      </c>
      <c r="B119" s="175" t="s">
        <v>112</v>
      </c>
      <c r="C119" s="175" t="s">
        <v>343</v>
      </c>
      <c r="D119" s="176" t="s">
        <v>358</v>
      </c>
      <c r="E119" s="177" t="s">
        <v>359</v>
      </c>
      <c r="F119" s="175" t="s">
        <v>116</v>
      </c>
      <c r="G119" s="178" t="n">
        <v>82.25</v>
      </c>
      <c r="H119" s="179"/>
      <c r="I119" s="180" t="n">
        <f aca="false">ROUND(G119*H119,2)</f>
        <v>0</v>
      </c>
      <c r="J119" s="181" t="n">
        <v>4E-005</v>
      </c>
      <c r="K119" s="178" t="n">
        <f aca="false">G119*J119</f>
        <v>0.00329</v>
      </c>
      <c r="L119" s="181" t="n">
        <v>0</v>
      </c>
      <c r="M119" s="178" t="n">
        <f aca="false">G119*L119</f>
        <v>0</v>
      </c>
      <c r="N119" s="178" t="s">
        <v>122</v>
      </c>
      <c r="O119" s="182" t="n">
        <v>21</v>
      </c>
      <c r="P119" s="183" t="n">
        <v>16</v>
      </c>
      <c r="Q119" s="13" t="s">
        <v>11</v>
      </c>
    </row>
    <row r="120" s="13" customFormat="true" ht="15.75" hidden="false" customHeight="true" outlineLevel="0" collapsed="false">
      <c r="D120" s="184"/>
      <c r="E120" s="185" t="s">
        <v>360</v>
      </c>
      <c r="G120" s="186" t="n">
        <v>82.25</v>
      </c>
      <c r="H120" s="187"/>
      <c r="N120" s="178"/>
      <c r="Q120" s="184" t="s">
        <v>11</v>
      </c>
      <c r="R120" s="184" t="s">
        <v>11</v>
      </c>
      <c r="S120" s="184" t="s">
        <v>118</v>
      </c>
      <c r="T120" s="184" t="s">
        <v>110</v>
      </c>
    </row>
    <row r="121" s="158" customFormat="true" ht="12.75" hidden="false" customHeight="true" outlineLevel="0" collapsed="false">
      <c r="E121" s="159" t="s">
        <v>90</v>
      </c>
      <c r="I121" s="160" t="n">
        <f aca="false">I14+I73</f>
        <v>0</v>
      </c>
      <c r="K121" s="161" t="n">
        <f aca="false">K14+K73</f>
        <v>61.28236946</v>
      </c>
      <c r="M121" s="161" t="n">
        <f aca="false">M14+M73</f>
        <v>8.91003</v>
      </c>
      <c r="N121" s="161"/>
    </row>
  </sheetData>
  <sheetProtection sheet="true" password="c6c2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a</cp:lastModifiedBy>
  <dcterms:modified xsi:type="dcterms:W3CDTF">2017-01-03T07:00:37Z</dcterms:modified>
  <cp:revision>0</cp:revision>
  <dc:subject/>
  <dc:title/>
</cp:coreProperties>
</file>